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154" sheetId="1" state="visible" r:id="rId2"/>
  </sheets>
  <definedNames>
    <definedName function="false" hidden="true" localSheetId="0" name="_xlnm._FilterDatabase" vbProcedure="false">O154!$A$1:$G$19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6" uniqueCount="2499">
  <si>
    <t xml:space="preserve">Asin</t>
  </si>
  <si>
    <t xml:space="preserve">EAN</t>
  </si>
  <si>
    <t xml:space="preserve">FCSku</t>
  </si>
  <si>
    <t xml:space="preserve">ItemDesc</t>
  </si>
  <si>
    <t xml:space="preserve">Units</t>
  </si>
  <si>
    <t xml:space="preserve">AmazonPrice</t>
  </si>
  <si>
    <t xml:space="preserve">Amazontotal</t>
  </si>
  <si>
    <t xml:space="preserve">B09PH1D8Y4</t>
  </si>
  <si>
    <t xml:space="preserve">X001FKDDD3</t>
  </si>
  <si>
    <t xml:space="preserve">BuTure Aspirateur sans fil 33 KPA/400 W sans fil puissant avec √©cran tactile et LED, 55 mm Batterie amovible, syst√®me efficace de filtration, aspirateur sans fil</t>
  </si>
  <si>
    <t xml:space="preserve">B0987BVZK2</t>
  </si>
  <si>
    <t xml:space="preserve">KingCamp Liegen Camping Outdoor Sonnenliege, Klappbar, Liegestuhl, Gartenliege, Polyester, Beige 2 Set, L</t>
  </si>
  <si>
    <t xml:space="preserve">B08JKH5L4N</t>
  </si>
  <si>
    <t xml:space="preserve">YOUNIKE Tabouret de Bar en Bois Tabouret de Bar de Cuisine √† Hauteur R√©glable avec Chaise de Bar Vintage Tabouret de Bar Pivotant Rustique (Lot de 2, Noir)</t>
  </si>
  <si>
    <t xml:space="preserve">B09K5PCDH5</t>
  </si>
  <si>
    <t xml:space="preserve">X001GLALOP</t>
  </si>
  <si>
    <t xml:space="preserve">MaxxGarden Pflanztisch - Pflanztisch aus Holz f√ºr den Au√üenbereich - Gartenwerkbank - Topfbank f√ºr Terrassen, G√§rten - 100cm x 45cm x 140cm - Farbe: Braun</t>
  </si>
  <si>
    <t xml:space="preserve">B07WNSZFJW</t>
  </si>
  <si>
    <t xml:space="preserve">X0012ILUB5</t>
  </si>
  <si>
    <t xml:space="preserve">Hbada Silla de Juego Silla de Escritorio Silla de Oficina Silla ejecutiva Silla giratoria ergon√≥mica Silla para computadora imitaci√≥n de Cuero con reposacabezas y coj√≠n de Cuero (Gris Sin reposapi√©s)</t>
  </si>
  <si>
    <t xml:space="preserve">B07WWXFM6P</t>
  </si>
  <si>
    <t xml:space="preserve">X0012HP57L</t>
  </si>
  <si>
    <t xml:space="preserve">Moerun 42" Kristall Deckenventilator 4 Einziehbare Fl√ºgel Remote LED Kronleuchter 3 Farbwechsel 3 Geschwindigkeiten Chrom Leuchte, Leiser Motor mit LED-Kits Enthalten</t>
  </si>
  <si>
    <t xml:space="preserve">B091FCC5SZ</t>
  </si>
  <si>
    <t xml:space="preserve">X001CKI5YD</t>
  </si>
  <si>
    <t xml:space="preserve">ZOLDA H√∂henverstellbarer Schreibtischaufsatz mit Tastaturablage - Premium Stehtisch-Konverter. Schreibtisch H√∂henverstellbar Stehpult-Konverter (Gro√ü L, Wei√ü)</t>
  </si>
  <si>
    <t xml:space="preserve">B07TSSBJ6T</t>
  </si>
  <si>
    <t xml:space="preserve">YOUNIKE Ensemble de 2 tabourets de Bar avec Hauteur r√©glable et Rotation √† 360 ¬∞ Design Moderne et Ergonomique pour comptoirs de Bar, de Cuisine et de Maison, Gris</t>
  </si>
  <si>
    <t xml:space="preserve">B07TTWV987</t>
  </si>
  <si>
    <t xml:space="preserve">YOUNIKE Ensemble de 2 tabourets de Bar avec Hauteur r√©glable et Rotation √† 360 ¬∞ Design Moderne et Ergonomique pour comptoirs de Bar, de Cuisine et de Maison, Noir</t>
  </si>
  <si>
    <t xml:space="preserve">B09LC673PB</t>
  </si>
  <si>
    <t xml:space="preserve">X001GWEA87</t>
  </si>
  <si>
    <t xml:space="preserve">Airefina Luftmatratze mit Kopfteil, Kingsize aufblasbare Matratze mit eingebauter Pumpe, Freien Luftmatratze Camping mit R√ºckenlehne, Doppel Luftmatratzen Erwachsene, schnell aufblasbar/entleerbar</t>
  </si>
  <si>
    <t xml:space="preserve">B01M5B9DWX</t>
  </si>
  <si>
    <t xml:space="preserve">X0019XEQIR</t>
  </si>
  <si>
    <t xml:space="preserve">K-Bright 4 Pack 12W LED Wandleuchten, Einstellbares Lichtstrahldesign, IP 65 Au√üenwandleuchten, Warmwei√ü, f√ºr Balkon, Gehweg, Wohnzimmer, Flur, Schlafzimmer, Dunkelgrau</t>
  </si>
  <si>
    <t xml:space="preserve">B08K36HR66</t>
  </si>
  <si>
    <t xml:space="preserve">X0018US2CH</t>
  </si>
  <si>
    <t xml:space="preserve">iDOO Queen Luftmatratze, Luftbett Selbstaufblasend mit Elektrischer Luftpumpe, Schnelles Aufblasen/Luftablassen in 3 Minuten aufblasbare matratze, f√ºr Campingausfl√ºge urlaube 203x152x46cm 295kg MAX</t>
  </si>
  <si>
    <t xml:space="preserve">B08D6F6RB7</t>
  </si>
  <si>
    <t xml:space="preserve">X0017H3BNV</t>
  </si>
  <si>
    <t xml:space="preserve">OlarHike Matelas Gonflable 1 Place avec Pompe √©lectrique int√©gr√©e - Matelas Gonflable 1 Personne - Lit Simple de qualit√© sup√©rieure-Matelas pneumatique pour Camping ou Usage domestique-198x102x46cm</t>
  </si>
  <si>
    <t xml:space="preserve">B094QJTMR6</t>
  </si>
  <si>
    <t xml:space="preserve">X001DNOAUH</t>
  </si>
  <si>
    <t xml:space="preserve">iDOO Einzel Luftmatratze, Aufblasbare Matratze mit Integriertem Kissen und Pumpe, 3 Minuten Aufblas-/Luftablassszeit, Aufblasbares Bett, Geeignet f√ºr Zuhause oder Camping,188x99x46 cm, 250 kg MAX</t>
  </si>
  <si>
    <t xml:space="preserve">B07XT78Q2H</t>
  </si>
  <si>
    <t xml:space="preserve">X0012Y80NZ</t>
  </si>
  <si>
    <t xml:space="preserve">Head Up Display Auto OBD 2, HUD Display OBD2, iKiKin Car Digital Dash LCD-Display mit mehreren Messger√§ten HUD Gauge Boost EGT-Diagnose-Tester</t>
  </si>
  <si>
    <t xml:space="preserve">B099NF9ZKV</t>
  </si>
  <si>
    <t xml:space="preserve">Naturehike Klappstuhl Tragbarer Abnehmbarer Klappstuhl Outdoor Camping Freizeitstuhl Picknick Einzelstuhl f√ºr Camping Picknick und Garten (Wei√ü)</t>
  </si>
  <si>
    <t xml:space="preserve">B07GST5YXL</t>
  </si>
  <si>
    <t xml:space="preserve">X000W6AOPL</t>
  </si>
  <si>
    <t xml:space="preserve">LED Einbaustrahler 230V dimmbar Greenclick 5 x12W 960LM LED rund Panel Einbauleuchten Ultra flach 13¬†mm, Neutralwei√ü 4000k Deckenleuchte Spots Set f√ºr Bad, Wohnzimmer, K√ºche, M√∂bel</t>
  </si>
  <si>
    <t xml:space="preserve">B08BR4J6T7</t>
  </si>
  <si>
    <t xml:space="preserve">X001HIF99T</t>
  </si>
  <si>
    <t xml:space="preserve">Onforu 2er LED Schwarzlicht, UV Strahler 7 2 Watt mit Stecker &amp; Schalter, IP66 Wasserdicht Au√üen Schwarzlichtlampe, Black Light Bar Fluter f√ºr Neonfarbe K√∂rperfarbe B√ºhnen, Partykeller, Club, Bar 43cm</t>
  </si>
  <si>
    <t xml:space="preserve">B08SWHB4ZY</t>
  </si>
  <si>
    <t xml:space="preserve">X001BOHK5Z</t>
  </si>
  <si>
    <t xml:space="preserve">Coavas Faltbar B√ºcherregal 3-Ebene B√ºcherregal Haushaltregal Holzregal Stabil Industrie-Stil Standregal Organizer f√ºr B√ºcher Pflanzen Schuhe K√ºche</t>
  </si>
  <si>
    <t xml:space="preserve">B007FDVI8I</t>
  </si>
  <si>
    <t xml:space="preserve">X000Q7J105</t>
  </si>
  <si>
    <t xml:space="preserve">10 St. Rasenkante Rasenkanten Metall verzinkt 118x13 cm Gesamtabmessung 11.5 m</t>
  </si>
  <si>
    <t xml:space="preserve">B092VVJLC4</t>
  </si>
  <si>
    <t xml:space="preserve">X001CW639F</t>
  </si>
  <si>
    <t xml:space="preserve">Abtropfgestell √úber Sp√ºle, 3-Stufig Geschirr Abtropfst√§nder, Rostfreie K√ºche √úber Dem Waschbeckenregal Und EIN Tragbares Geschirrabtropfgestell Mit Rollen</t>
  </si>
  <si>
    <t xml:space="preserve">B09P4V6BQT</t>
  </si>
  <si>
    <t xml:space="preserve">X001HQJYUL</t>
  </si>
  <si>
    <t xml:space="preserve">Lupenleuchte - Beyamz Lupenlampe mit 5x 125mm Linse, 1100lm Leuchten, Schwenkarme f√ºr Arbeitsradius 100cm - MAG-B (Schwarz)</t>
  </si>
  <si>
    <t xml:space="preserve">B09NN3M1X3</t>
  </si>
  <si>
    <t xml:space="preserve">X001HJWGOT</t>
  </si>
  <si>
    <t xml:space="preserve">YISSVIC Luftbett Luftmatratze Aufblasbare G√§stebett mit Eingebaute Elektrische Pumpe Queen Size 203 x 152 x 45cm</t>
  </si>
  <si>
    <t xml:space="preserve">B09F36RTH9</t>
  </si>
  <si>
    <t xml:space="preserve">X001FI81AZ</t>
  </si>
  <si>
    <t xml:space="preserve">ZOEON Kinder Regal kompatibel mit Toniebox und Tonies f√ºr √ºber 40 Figuren - Wandregal f√ºr die Musikbox - zum Spielen und Sammeln - f√ºr Kinder Baby Zimmer (Grau)</t>
  </si>
  <si>
    <t xml:space="preserve">B086VHPYLS</t>
  </si>
  <si>
    <t xml:space="preserve">X00164851X</t>
  </si>
  <si>
    <t xml:space="preserve">Beyamz LED Lupenleuchte Lupenlampe Arbeitsplatzlampe Kosmetiklampe, 5 Dioptrien, mit Linse mit 125 mm Durchmesser; mit Dimmbaren 3-Farben-Modus-Leuchten</t>
  </si>
  <si>
    <t xml:space="preserve">B0856YXV41</t>
  </si>
  <si>
    <t xml:space="preserve">X0015VP2A9</t>
  </si>
  <si>
    <t xml:space="preserve">IBUYKE Chaise Salle √† Manger/Tabourets de Bar Empilables en Bois Massif Si√®ges Lisses pour Salon, Cuisine, Bistrot pour Salon, Cuisine, Bistrot Blanc RF-717-4</t>
  </si>
  <si>
    <t xml:space="preserve">B01HO9SJ8Y</t>
  </si>
  <si>
    <t xml:space="preserve">X0010OBO49</t>
  </si>
  <si>
    <t xml:space="preserve">DEWEL Mini N√§hmaschine mit 12 N√§hprogramme, Haushaltsger√§te Stichprogramme f√ºr Kinder und Anf√§nger, Einfach Zu Bedienen und Schnell Zu N√§hen Geeignet f√ºr Kleidung, Stoffe, Heimreisen</t>
  </si>
  <si>
    <t xml:space="preserve">B09GVFRWVW</t>
  </si>
  <si>
    <t xml:space="preserve">X001FWMONL</t>
  </si>
  <si>
    <t xml:space="preserve">Klighten LED Wandleuchten Innen 12W Smart Wandlampe Dimmbar mit Fernbedienung 3000K - 6000K Warmwei√ü/Naturwei√ü/Kaltwei√ü Modernes Wandbeleuchtung f√ºr Wohnzimmer Schlafzimmer Flur</t>
  </si>
  <si>
    <t xml:space="preserve">B097L39R8H</t>
  </si>
  <si>
    <t xml:space="preserve">X001E4DDJ9</t>
  </si>
  <si>
    <t xml:space="preserve">Coavas Klappbarer Computertisch/Schreibtisch Keine Montage ben√∂tigt Home-Office f√ºr Erwachsener und Kinder 100X50X72cm in Walnuss (100 x 50 x 74cm, Dunkelbraun)</t>
  </si>
  <si>
    <t xml:space="preserve">B01M9AOA6C</t>
  </si>
  <si>
    <t xml:space="preserve">X0018SZ8UX</t>
  </si>
  <si>
    <t xml:space="preserve">Klighten 2 St√ºck 12W LED Au√üenwandleuchten,IP65 Wasserdichte , ,Moderne dekorative Wandleuchte mit verstellbarem Lichtstrahl, f√ºr Innen/Au√üen 3000K Warmwei√ü,Dunkelgrau</t>
  </si>
  <si>
    <t xml:space="preserve">B08LQGPNB1</t>
  </si>
  <si>
    <t xml:space="preserve">Abdeckung f√ºr L-Form Gartenm√∂bel &amp; Loungem√∂bel 270x270x90cm Lounge Abdeckplane f√ºr L Form Gartenlounge</t>
  </si>
  <si>
    <t xml:space="preserve">B088LHZFZX</t>
  </si>
  <si>
    <t xml:space="preserve">X0016GOJQ1</t>
  </si>
  <si>
    <t xml:space="preserve">IBUYKE √âtag√®re Murale, 60x20x95 cm, √âtag√®re √† tuyaux 3 Niveaux, √âtag√®re Flottante, Style Industriel, Support Mural Stable, pour Salon, Salle de Bain, Cuisine, Brun Rustique RF-TM003</t>
  </si>
  <si>
    <t xml:space="preserve">B09LHHZWJC</t>
  </si>
  <si>
    <t xml:space="preserve">X001GVXOAX</t>
  </si>
  <si>
    <t xml:space="preserve">APEXCHASER 2er Set Satztischen, Stapelsofa Beistelltisch mit Seitentasche aus schwarzem Metall und Holz, Stapelbare Quadratische Nachttisch, Couchtisch f√ºr Wohnzimmer, Schlafzimmer 45,6*45,6*49,7CM</t>
  </si>
  <si>
    <t xml:space="preserve">B0836HN9HH</t>
  </si>
  <si>
    <t xml:space="preserve">X0014LCM5X</t>
  </si>
  <si>
    <t xml:space="preserve">FakeFace Computertisch mit Rollen Laptoptisch H√∂henverstellbar Laptopst√§nder Holz Drehbar PC-Tisch St√§nder f√ºr iPad Tablete Mobilphone, Laptop Tisch f√ºr Bett Sofa Rollstuhl 80cm</t>
  </si>
  <si>
    <t xml:space="preserve">B09XTQN422</t>
  </si>
  <si>
    <t xml:space="preserve">X001JVN7W5</t>
  </si>
  <si>
    <t xml:space="preserve">SPAHER Led Strip 10m Led Strip Aussenbereich Wei√ü Neon LED Streifen Mit Netzteil Und Led Stromschalter 230V Flexibler IP65 Neonlichtstreifen Dekoration f√ºr Schlafzimmer Innen und Au√üenbereich Hotel</t>
  </si>
  <si>
    <t xml:space="preserve">B08H833N7V</t>
  </si>
  <si>
    <t xml:space="preserve">Anyoo H√§ngematte Outdoor Quasten H√§ngematte mit Baum Gurten, Bequem und Atmungsaktive Baumwoll H√§ngematte mit Tragetasche f√ºr Terrasse Balkon Hof Garten</t>
  </si>
  <si>
    <t xml:space="preserve">B0876KPYHP</t>
  </si>
  <si>
    <t xml:space="preserve">X0018S6FCN</t>
  </si>
  <si>
    <t xml:space="preserve">Jadeshay Scooter Controller - LCD-Display-Bedienfeld mit Schaltschalterzubeh√∂r, Elektrorad-Scooter-Controller(36V)</t>
  </si>
  <si>
    <t xml:space="preserve">B09GK4M5KW</t>
  </si>
  <si>
    <t xml:space="preserve">X001I5GMSD</t>
  </si>
  <si>
    <t xml:space="preserve">SUV Luftmatratze,Verdicktes Autobett Aufblasbare Automatratze,Tragbares Aufblasbares Bett f√ºr Auto mit Elektrischer Luftpumpe,Beflockte Oberfl√§che Campingmatratze(Grau)</t>
  </si>
  <si>
    <t xml:space="preserve">B09B44JGF1</t>
  </si>
  <si>
    <t xml:space="preserve">X001GVQCBB</t>
  </si>
  <si>
    <t xml:space="preserve">Klighten 2 St√ºcke LED Wandleuchte mit Austauschbarer G9 LED Lampe Warmwei√ü 3000K, Aluminium LED Wandlampe Innen/Aussen Einstellbar Abstrahlwinkel aussenbeleuchtung f√ºr Wohnzimmer Garten, Dunkelgrau</t>
  </si>
  <si>
    <t xml:space="preserve">B09B44Z29J</t>
  </si>
  <si>
    <t xml:space="preserve">X001GVQNL5</t>
  </si>
  <si>
    <t xml:space="preserve">Klighten 2 Pack LED Wandleuchte mit Austauschbarer G9 LED Lampe Warmwei√ü 3000K, Aluminium LED Wandlampe Innen/Aussen Einstellbar Abstrahlwinkel aussenbeleuchtung f√ºr Wohnzimmer Garten, Wei√ü</t>
  </si>
  <si>
    <t xml:space="preserve">B07YHSR847</t>
  </si>
  <si>
    <t xml:space="preserve">X0018SU4Y3</t>
  </si>
  <si>
    <t xml:space="preserve">Klighten 2 St√ºcke LED Wandleuchte Innen Modern Up Down Wandlampe Mit Einer Ersetzbaren G9 LED Birne IP54 LED Wandbeleuchtung Innen &amp; Au√üen Warmwei√ü (Wei√ü 3000K)</t>
  </si>
  <si>
    <t xml:space="preserve">B07YHSX6ZX</t>
  </si>
  <si>
    <t xml:space="preserve">X0018SWKLX</t>
  </si>
  <si>
    <t xml:space="preserve">Klighten 2er Wandleuchte Innen/Aussen Modern Up Down Design 9W LED Wandlampe Mit Einer Ersetzbaren G9 LED Birne, IP54 Wasserdichte Au√üenwandleuchten 3000K Warmwei√ü, Dunkelgrau</t>
  </si>
  <si>
    <t xml:space="preserve">B07XXWFW97</t>
  </si>
  <si>
    <t xml:space="preserve">X001F3QX6J</t>
  </si>
  <si>
    <t xml:space="preserve">Staubsauger, 16Kpa stark Saugkraft 2in1 Stielstaubsauger &amp; Handstaubsauger mit Kabel, Beutelloser Staubsauger mit HEPA-Filter f√ºr Harte B√∂den Teppich Auto, klein leicht leiser Vacuum Cleaner INSE R3S</t>
  </si>
  <si>
    <t xml:space="preserve">B08ZSN2234</t>
  </si>
  <si>
    <t xml:space="preserve">X001C9QD4D</t>
  </si>
  <si>
    <t xml:space="preserve">Fleischwolf Zubeh√∂r f√ºr AMZCHEF Slow Juicer Entsafter ZM1501&amp;GM3001 Ganzmetall Fleischwolf Aufsatz mit 4 Mahlscheibe 3 Wurstf√ºllh√∂rner f√ºr Die K√ºchenmaschinen</t>
  </si>
  <si>
    <t xml:space="preserve">B0829YJ9HX</t>
  </si>
  <si>
    <t xml:space="preserve">X00177Z2X3</t>
  </si>
  <si>
    <t xml:space="preserve">Bettw√§sche 135x200 Grau Wei√ü Wendebettw√§sche Pusteblume Muster 100% Baumwolle Soft Touch mit Rei√üverschluss 4teilig Set</t>
  </si>
  <si>
    <t xml:space="preserve">B097XPSH1J</t>
  </si>
  <si>
    <t xml:space="preserve">X001E7OBO7</t>
  </si>
  <si>
    <t xml:space="preserve">ENCOFT 3 Teilige Tagesdecke, Polyesterfaser Bettdecke Karierte Steppdecke, Bett√ºberwurf Weich Wohndecke, Doppelbett Decke Geeignet f√ºr Schlafzimmer Bett(240 x 260cm + 2x50*75cm Kissenbez√ºge, Wei√ü)</t>
  </si>
  <si>
    <t xml:space="preserve">B09M82MSBQ</t>
  </si>
  <si>
    <t xml:space="preserve">X001H1OYQP</t>
  </si>
  <si>
    <t xml:space="preserve">PONY DANCE Kinderzimmer Gardinen Blickdicht 2 St√ºcke 100% Verdunklungsvorh√§nge mit √ñsen Thermovorhang Verdunkelung Gardinen, Hellblau, H 220 x B 140 cm</t>
  </si>
  <si>
    <t xml:space="preserve">B01N28IW1B</t>
  </si>
  <si>
    <t xml:space="preserve">X001GXNU5P</t>
  </si>
  <si>
    <t xml:space="preserve">Belle Vous Transparente Votivkerzen im Glas ohne Duft (24 Stk) - 12 Std Brennzeit - Glas Teelichter mit gegossenem Wachs in Wei√ü ‚Äì Teelicht Unbeduftet als Geschenk, Hochzeit, Spa, Wellness, Dekoration</t>
  </si>
  <si>
    <t xml:space="preserve">B088M3H73N</t>
  </si>
  <si>
    <t xml:space="preserve">X0016GKM3F</t>
  </si>
  <si>
    <t xml:space="preserve">IBUYKE √âtag√®re Murale, 60x20.5x80cm, √âtag√®re Flottante, Style Industriel, 3 Niveaux, Support Mural Stable, pour Salon, Salle de Bain, Cuisine, Brun Rustique RF-TM012</t>
  </si>
  <si>
    <t xml:space="preserve">B09Q38VZR1</t>
  </si>
  <si>
    <t xml:space="preserve">X001I06ZT9</t>
  </si>
  <si>
    <t xml:space="preserve">Aenamer Isomatte Camping Selbstaufblasend, Isomatte Outdoor Ultraleicht Faltbar, Kleines Packma√ü Luftmatratze Camping mit Kissen f√ºr Trekking Backpacking Reise Wandern Strand (Blau)</t>
  </si>
  <si>
    <t xml:space="preserve">B07HDCS1XH</t>
  </si>
  <si>
    <t xml:space="preserve">MaxxGarden - Bierbank - Klappbank - Festzeltgarnitur/Bierzeltgarnitur - Gartenbank - Campingbank klappbar aus Kunststoff</t>
  </si>
  <si>
    <t xml:space="preserve">B09M3RYQLV</t>
  </si>
  <si>
    <t xml:space="preserve">X001H144QP</t>
  </si>
  <si>
    <t xml:space="preserve">UDEAR Kleiderst√§nder Multifunktional Kleiderb√ºgel Kleiderstange Schlafzimmer Garderobenst√§nder mit Schuhregal, 2 Haken, Gold</t>
  </si>
  <si>
    <t xml:space="preserve">B08R8YKK4Q</t>
  </si>
  <si>
    <t xml:space="preserve">X001CENA2L</t>
  </si>
  <si>
    <t xml:space="preserve">YISSVIC Isomatte Camping Selbstaufblasbare Luftmatratze mit eingebauter Pumpe Verdickte Schlafmatte Outdoor mit Kissen f√ºr Wandern Reisen T√ºrkisblau</t>
  </si>
  <si>
    <t xml:space="preserve">B08R8YS5Q7</t>
  </si>
  <si>
    <t xml:space="preserve">X001CEJ7NH</t>
  </si>
  <si>
    <t xml:space="preserve">YISSVIC Isomatte Camping Selbstaufblasbare Luftmatratze mit eingebauter Pumpe Verdickte Schlafmatte Outdoor mit Kissen f√ºr Wandern Reisen Armee gr√ºn</t>
  </si>
  <si>
    <t xml:space="preserve">X001JQV849</t>
  </si>
  <si>
    <t xml:space="preserve">B09LTLVGHK</t>
  </si>
  <si>
    <t xml:space="preserve">X001GYEAV7</t>
  </si>
  <si>
    <t xml:space="preserve">PONY DANCE Outdoor Vorhang Wetterfest 2er Set H 243 x B 132 cm Outdoorvorh√§nge Sichtschutz &amp; Sonnenschutz Balkon Vorhang mit Abnehmbaren Schlaufen Outdoor Gardinen Wasserdicht, Biscotti Beige</t>
  </si>
  <si>
    <t xml:space="preserve">B09L5WWBPX</t>
  </si>
  <si>
    <t xml:space="preserve">X001GTRGY5</t>
  </si>
  <si>
    <t xml:space="preserve">PONY DANCE Extra Lange Gardinen und Vorh√§nge Blickdicht 2er Set H 300 x B 140 cm Gardinen Wohnzimmer Verdunklungsvorh√§nge mit √ñsen, Hellbeige</t>
  </si>
  <si>
    <t xml:space="preserve">B08WN8LZD5</t>
  </si>
  <si>
    <t xml:space="preserve">Radiowecker DAB/DAB Plus/FM mit USB-Ladefunktion, Dimmbarem Gro√üen Digitalen Display, Zweifachalarmfunktion und 3W-Lautsprecher (Schwarz)</t>
  </si>
  <si>
    <t xml:space="preserve">B07VFMRNGS</t>
  </si>
  <si>
    <t xml:space="preserve">X001234N4L</t>
  </si>
  <si>
    <t xml:space="preserve">Creative Deco XXL Braun Gro√üe Holzkiste Aufbewahrungsbox Spielzeug | 40 x 30 x 24 cm (+/- 1cm) | Mit Deckel zum Dekorieren Aufbewahren | Mit Griff | Perfekt f√ºr Dokumente, Wertsachen und Werkzeuge</t>
  </si>
  <si>
    <t xml:space="preserve">B07ZMJ1W6Y</t>
  </si>
  <si>
    <t xml:space="preserve">smartpeas WC-Garnitur mit Rollenhalter - Schwarz ‚Äì Toilettenpapierhalter aus verchromtem Edelstahl ‚Äì Fu√ü aus Glas ‚Äì Ma√üe: 32x20x70cm ‚Äì Einfache Montage ‚Äì 1+2 Klob√ºrsten zum Austauschen</t>
  </si>
  <si>
    <t xml:space="preserve">B09139FKQP</t>
  </si>
  <si>
    <t xml:space="preserve">X001GOR2C1</t>
  </si>
  <si>
    <t xml:space="preserve">Outdoor Vorhang 2er Set Schlaufengardine 220 x 155 cm Gartenlauben Balkon-Vorh√§nge Gardinen Verdunkelungsvorh√§nge mit Schlaufen, Vorhang Wasserdicht f√ºr Pavillon Strandhaus (2 Panele) Beige [129]</t>
  </si>
  <si>
    <t xml:space="preserve">B09139N27F</t>
  </si>
  <si>
    <t xml:space="preserve">X001GORWQ7</t>
  </si>
  <si>
    <t xml:space="preserve">Outdoor Vorhang 2er SET Schlaufengardine 220 x 155 cm Gartenlauben Balkon-Vorh√§nge Gardinen Verdunkelungsvorh√§nge mit Schlaufen, Vorhang Wasserdicht f√ºr Pavillon Strandhaus (2 Panele) Grau [129]</t>
  </si>
  <si>
    <t xml:space="preserve">B08D8WMC8Y</t>
  </si>
  <si>
    <t xml:space="preserve">X001F3LS3H</t>
  </si>
  <si>
    <t xml:space="preserve">HBselect Gewichtsdecke Therapiedecke Weighted Blanket Oeko-TEX 100 Standard Beschwerte Decke Mikrofiber, F√ºllmaterial Premium Glask√ºgelchen, Schlaftiefe zu verbessern</t>
  </si>
  <si>
    <t xml:space="preserve">B08B3GW287</t>
  </si>
  <si>
    <t xml:space="preserve">X0016V5O2J</t>
  </si>
  <si>
    <t xml:space="preserve">Kleiner Computertisch: Gaming-Tisch, Schreibtisch, Home-Office-Tisch mit metallbeine f√ºr Studenten Erwachsener. Kompakter Schreibtisch 100X48X74cm in Walnuss &amp; Schwarz</t>
  </si>
  <si>
    <t xml:space="preserve">B09187BX7W</t>
  </si>
  <si>
    <t xml:space="preserve">X001CE33LT</t>
  </si>
  <si>
    <t xml:space="preserve">LINAYE 1600+Pcs DIY Bastelbedarf f√ºr Kinder Bastelset in Faltbare Aufbewahrungsbox Geh√∂ren Bastelpapier Federn Pfeifenreiniger Pompons Basteln Geschenk f√ºr Geburtstag,Weihnachten,Kindertag(Lila)</t>
  </si>
  <si>
    <t xml:space="preserve">B07PQTNMFL</t>
  </si>
  <si>
    <t xml:space="preserve">X0010PVT1B</t>
  </si>
  <si>
    <t xml:space="preserve">CHUN YI 1 Pi√®ce Housse de Canap√© Extensible avec Accoudoirs Polyester Housse de Fauteuil Protecteur de Canap√© Complet Tissu Doux avec Jupe D√©cor Salon (2 Places, Chocolat)</t>
  </si>
  <si>
    <t xml:space="preserve">B074JBW5HS</t>
  </si>
  <si>
    <t xml:space="preserve">Leogreen - Elektrische Zuckerwattemaschine, Zuckerwatte Maker, Rot, Material: PP, Zuckertyp: Kristallzucker</t>
  </si>
  <si>
    <t xml:space="preserve">B08PV7XY8M</t>
  </si>
  <si>
    <t xml:space="preserve">X001A7UCQ7</t>
  </si>
  <si>
    <t xml:space="preserve">BONTEC Steh-Sitz Schreibtisch Steharbeitsplatz Stehpult Standtisch Ergonomische H√∂henverstellbar f√ºr PC-Computerbildschirm, Laptop | 80x40cm Plattform mit Tastaturablage, 15 kg Kapazit√§t</t>
  </si>
  <si>
    <t xml:space="preserve">B09C2JZ7W9</t>
  </si>
  <si>
    <t xml:space="preserve">Interrupteur volets Konyks Vollo Max Easy - WiFi + Bluetooth, R√©tro√©clairage contr√¥lable, compatible avec Alexa et Google Home, automatisations faciles‚Ä¶</t>
  </si>
  <si>
    <t xml:space="preserve">B09D6P785T</t>
  </si>
  <si>
    <t xml:space="preserve">X001FYKYBD</t>
  </si>
  <si>
    <t xml:space="preserve">Megainvo Mini Transferpresse Plottermaschine Pressmaschine T-Shirt Druckmaschine Hitzepresse f√ºr DIY Kleidung Taschen H√ºte,Tragbare Hei√üpresse Maschine Druckpresse mit 3-Heizstufen 120-180‚ÑÉ,9cm x 6cm</t>
  </si>
  <si>
    <t xml:space="preserve">B08TZZVY17</t>
  </si>
  <si>
    <t xml:space="preserve">BRUBAKER Weinflaschenhalter Justitia mit Schlange - Metall Skulptur Flaschenst√§nder - Metallfigur Weingeschenk f√ºr Juristen, Richter, Anwalt, Kanzlei - mit Gru√ükarte</t>
  </si>
  <si>
    <t xml:space="preserve">B08DXTFR1Q</t>
  </si>
  <si>
    <t xml:space="preserve">X0017PDFXT</t>
  </si>
  <si>
    <t xml:space="preserve">Satu Brown Badezimmerzubeh√∂r-Set Akazienholz 3-teilig inkl. Bad-Seifenspender, Badezimmerbecher, Seifenschale Zubeh√∂r f√ºr Badezimmer Dekor</t>
  </si>
  <si>
    <t xml:space="preserve">B099JMYCN4</t>
  </si>
  <si>
    <t xml:space="preserve">X001EKQ1ZB</t>
  </si>
  <si>
    <t xml:space="preserve">Food Party D√∂rrautomat (50 kostenlose Rezepte), 6 Etagen - 24-Stunden-Timer 6 transparente Tabletts mit Digital-Timer und Temperaturregelung</t>
  </si>
  <si>
    <t xml:space="preserve">B07FP67GQN</t>
  </si>
  <si>
    <t xml:space="preserve">X000VFYCYR</t>
  </si>
  <si>
    <t xml:space="preserve">AGPTEK Canaleta Pasacables de Suelo, Protector de Cables para Suelo, 83mm*2m, Ideal para el Hogar, la Oficina, Lugar de Trabajo, Almac√©n, Conciertos - Color negro y amarillo</t>
  </si>
  <si>
    <t xml:space="preserve">B09VXTV82V</t>
  </si>
  <si>
    <t xml:space="preserve">X001JDUB6X</t>
  </si>
  <si>
    <t xml:space="preserve">Jajadeal Verl√§ngerungsstange f√ºr Dyson v15 V10 V8 V7 V11 Akku-Staubsauger, Ersatzteile Schnellspanner Verl√§ngerungsrohr Zubeh√∂r (Silber)</t>
  </si>
  <si>
    <t xml:space="preserve">B0863K787M</t>
  </si>
  <si>
    <t xml:space="preserve">X001GO8M7F</t>
  </si>
  <si>
    <t xml:space="preserve">Levesolls H√∂henverstellbare Fu√üst√ºtze mit 2 optionalen Fu√ükissen f√ºr Schreibtisch und B√ºro rutschfest</t>
  </si>
  <si>
    <t xml:space="preserve">B08SJ9GN9P</t>
  </si>
  <si>
    <t xml:space="preserve">X001HL3NW1</t>
  </si>
  <si>
    <t xml:space="preserve">POPRUN Acryl Multifunktionaler Stiftehalter Stiftablage Stiftebox Schreibtisch Organizer mit Schublade √§sthetic f√ºr Schule, B√ºro und Kinderzimmer transparent</t>
  </si>
  <si>
    <t xml:space="preserve">B07NSMZKQL</t>
  </si>
  <si>
    <t xml:space="preserve">X0011WCCM3</t>
  </si>
  <si>
    <t xml:space="preserve">ARTISTRO 42 Farbige Acrylstifte f√ºr Steine Bemalen - Acrylfarbe Filzstifte 0.7 mm Extra Feine Spitze - Acryl Stifte f√ºr Steine Holz Glas Keramik Leinwand - Acrylic Paint Pens - Acrylmarker Set</t>
  </si>
  <si>
    <t xml:space="preserve">B07B6N9BGZ</t>
  </si>
  <si>
    <t xml:space="preserve">X000TLCNWV</t>
  </si>
  <si>
    <t xml:space="preserve">VASAGLE Eckregal, 5 Ebenen H√§ngeregal, Wandregal mit Zickzack-Design, B√ºcherregal, Wei√ü 20 x 20 x 127,5cm LBC20WT</t>
  </si>
  <si>
    <t xml:space="preserve">B07ZFTG2VT</t>
  </si>
  <si>
    <t xml:space="preserve">X0013L9LNF</t>
  </si>
  <si>
    <t xml:space="preserve">ENCOFT Vintage Francese Adesivo Orologio da Parete in Legno per la casa Soggiorno Cucina Camera da Letto</t>
  </si>
  <si>
    <t xml:space="preserve">B083SNFM2P</t>
  </si>
  <si>
    <t xml:space="preserve">X0014U0NS7</t>
  </si>
  <si>
    <t xml:space="preserve">IBUYKE √âtag√®res Murales, Etag√®res Flottantes Cubes √âtag√®res de Rangement Form de U Tablettes Murales, pour Salon Chambre Bureau Salle de Bains Cuisine RF-GB545</t>
  </si>
  <si>
    <t xml:space="preserve">B08256MZ7R</t>
  </si>
  <si>
    <t xml:space="preserve">5 kg Kerzenwachs, Granulat, Paraffin, Paraffinwachs</t>
  </si>
  <si>
    <t xml:space="preserve">B098F5HMH2</t>
  </si>
  <si>
    <t xml:space="preserve">X001EC05X3</t>
  </si>
  <si>
    <t xml:space="preserve">Auto SUV Luftmatratze Camping Matratze, Universal Auto SUV MV Air Bett f√ºr Camping Outdoor Reise, Aufblasbare R√ºcksitz Luftbett mit Kissens und Pumpe f√ºr Kinder (Blau)</t>
  </si>
  <si>
    <t xml:space="preserve">B07YQZMVQR</t>
  </si>
  <si>
    <t xml:space="preserve">X00139YU3D</t>
  </si>
  <si>
    <t xml:space="preserve">AUFHELLEN Wandspiegel 4 St√ºcke 35x35cm aus Glas Spiegel HD DIY Rahmenlos Spiegelfliesen an der T√ºr f√ºr Bad- oder Wohnzimmer (35x35cm, 4PCS)</t>
  </si>
  <si>
    <t xml:space="preserve">B09HZ2MJT1</t>
  </si>
  <si>
    <t xml:space="preserve">X001GB134H</t>
  </si>
  <si>
    <t xml:space="preserve">Weinregal Wand Holz mit Glashalter und Korkaufbewahrung f√ºr 5 Weinflaschen und 4 Weingl√§ser, Vintage Flaschenregal mit Wandablage, H√§ngender Weinhalter Flaschenwandhalterung</t>
  </si>
  <si>
    <t xml:space="preserve">B0969LFHJV</t>
  </si>
  <si>
    <t xml:space="preserve">X001DQXRPX</t>
  </si>
  <si>
    <t xml:space="preserve">Creativefine Modern Badezimmer-Zubeh√∂r-Set aus Holz, Badaccessoires-Set, 3-teiliges Bad Set aus Seifenspender, Seifenschale u. Zahnb√ºrstenhalter</t>
  </si>
  <si>
    <t xml:space="preserve">X001H10Y6T</t>
  </si>
  <si>
    <t xml:space="preserve">CREATOR JOURNAL - Strukturierter &amp; produktiver durchs Leben gehen | Tagebuch, Notizbuch, Planer, Organizer (DIN A5) | Erfolgsjournal mit Lernplattform</t>
  </si>
  <si>
    <t xml:space="preserve">B07P91831Z</t>
  </si>
  <si>
    <t xml:space="preserve">X000ZTHQ7T</t>
  </si>
  <si>
    <t xml:space="preserve">Zane Hellas C√°psulas De Aceite De Or√©gano. 30% de aceite de or√©gano. Proporciona 130 mg de Carvacrol por raci√≥n. 120 softgels- Paquete de 2.</t>
  </si>
  <si>
    <t xml:space="preserve">B09MS8ZKYQ</t>
  </si>
  <si>
    <t xml:space="preserve">Didart Handmade G√§stebuch mit Foto, Holzrahmen, 50 Wolken zum Unterzeichnen, Geschenk f√ºr Hochzeit, Kommunion, Taufe, Geburtstag und Jahrestag, Wei√ü, 40 x 30 x 1.5 cm</t>
  </si>
  <si>
    <t xml:space="preserve">B087RDDVFN</t>
  </si>
  <si>
    <t xml:space="preserve">X0019E56DZ</t>
  </si>
  <si>
    <t xml:space="preserve">Molbory Schutzh√ºlle f√ºr Gartenm√∂bel, Abdeckung Gartenm√∂bel, Cover f√ºr Gartenm√∂bel, Abdeckhaube Schutzh√ºlle, Gartentische und M√∂belsets, wasserdichte Oxford Atmungsaktive Rechteckig (200 x 160 x 70cm)</t>
  </si>
  <si>
    <t xml:space="preserve">B01FVVPGYC</t>
  </si>
  <si>
    <t xml:space="preserve">X000JCQU8N</t>
  </si>
  <si>
    <t xml:space="preserve">SONGMICS Steckregal, Kunststoffregal, DIY-W√ºrfelregal, Stufenregal, Regalsystem, 6 F√§cher, f√ºr Spielzeug, Schuhe, B√ºcher, Wohnzimmer, Kinderzimmer, Schlafzimmer, 93 x 31 x 93 cm, wei√ü LPC111S</t>
  </si>
  <si>
    <t xml:space="preserve">B08LG1BWRR</t>
  </si>
  <si>
    <t xml:space="preserve">X0019EAUX1</t>
  </si>
  <si>
    <t xml:space="preserve">Abimars Bodenanker Verzinkt Erdanker Trampolin, 8 St√ºck 31cm Fu√üballtor Heringe Erdn√§gel Stabil Verzinkter Stahl, Ideal f√ºr Die Sicherung von Zaun,Zelten,Vord√§chern,Schuppen,Schaukel</t>
  </si>
  <si>
    <t xml:space="preserve">B00YM54K46</t>
  </si>
  <si>
    <t xml:space="preserve">X000FHCT4B</t>
  </si>
  <si>
    <t xml:space="preserve">SONGMICS Wandregal, 3er Set, Schweberegal, 30/45/60 cm, Hochglanzoberfl√§che, dekorativ, kreativ, f√ºr Schlafzimmer, Wohnzimmer, K√ºche und Flur, bis 15 kg belastbar, schwarz LWS66B</t>
  </si>
  <si>
    <t xml:space="preserve">B09T5VVTHJ</t>
  </si>
  <si>
    <t xml:space="preserve">X001IVRYVB</t>
  </si>
  <si>
    <t xml:space="preserve">Qrity 200mm H√∂he M√∂bel Beine Schrankf√º√üe Aluminiumlegierung K√ºchenf√º√üe Sofa F√º√üe Metall Tischbeine Gold</t>
  </si>
  <si>
    <t xml:space="preserve">B093LBFTDH</t>
  </si>
  <si>
    <t xml:space="preserve">X001D1R65F</t>
  </si>
  <si>
    <t xml:space="preserve">Qrity 4 St√ºck 20cm M√∂belf√º√üe Edelstahl Schrankf√º√üe M√∂belf√º√üe Verdicken f√ºr Sofa, Tisch, Schr√§nke, Regale</t>
  </si>
  <si>
    <t xml:space="preserve">B08CVV5RCX</t>
  </si>
  <si>
    <t xml:space="preserve">X001F7Z1ZJ</t>
  </si>
  <si>
    <t xml:space="preserve">Klein Melamin Becher - Jungle Animals Print</t>
  </si>
  <si>
    <t xml:space="preserve">B07T8CSG41</t>
  </si>
  <si>
    <t xml:space="preserve">X00175T7PT</t>
  </si>
  <si>
    <t xml:space="preserve">YOUDENOVA Schuhregal 5-10 Ebenen Schuhaufbewahrung aus Metall 150 x 93 x 30 cm Schuhschrank f√ºr bis zu 50 Paar Schuhe Schuhablage Grau</t>
  </si>
  <si>
    <t xml:space="preserve">B00DDKGUB2</t>
  </si>
  <si>
    <t xml:space="preserve">X000EQHRDB</t>
  </si>
  <si>
    <t xml:space="preserve">SONGMICS Wandregal W√ºrfelregale 3er Set Cube Regal B√ºcherRegal Belastbarkeit 15 kg, Wei√ü LWS102</t>
  </si>
  <si>
    <t xml:space="preserve">B08KFLG1DV</t>
  </si>
  <si>
    <t xml:space="preserve">X0018Y1CGL</t>
  </si>
  <si>
    <t xml:space="preserve">Brynnberg Schnapsbank mit Jahreszahl - Holz Lorbeerkranz mit Zahl Gravur - Geschenk zum 50 Hochzeitstag Paar Jahrestag - Geburtstag und P√§rchen Geschenke Idee - Schnapsgl√§ser Latte mit 2 Gl√§sern</t>
  </si>
  <si>
    <t xml:space="preserve">B094NGQWCY</t>
  </si>
  <si>
    <t xml:space="preserve">X001DE21T3</t>
  </si>
  <si>
    <t xml:space="preserve">Kochplatte Elektrisch Doppel, Kochplatten 2er Elektrische, 2000W Edelstahl Herdplatte Elektro Campingkocher, 155mm √ò Dual-Kochfeld, 5 Regelbare Temperatur, Ideal f√ºr K√ºche, B√ºro oder Camping, Wei√ü</t>
  </si>
  <si>
    <t xml:space="preserve">B08RD4DS7X</t>
  </si>
  <si>
    <t xml:space="preserve">X001AL8EQD</t>
  </si>
  <si>
    <t xml:space="preserve">25 cm Gro√üer Regenbrause - Voolan Quadrat Hochdruck Duschkopf aus Edelstahl - komfortables Duscherlebnis auch bei niedrigem Wasserdruck - installierbar an der Wand oder Decke (Geb√ºrstetes Nickel)</t>
  </si>
  <si>
    <t xml:space="preserve">B08TWVD6S2</t>
  </si>
  <si>
    <t xml:space="preserve">X001BU4K6B</t>
  </si>
  <si>
    <t xml:space="preserve">Piffany Copenhagen Uyuni Lighting Pillar LED Kerze 7,8 x 15 cm Echtwachs Ivory - 6 Stunden Timerfunktion - Keine Brandgefahr, Keine Ru√übildung und kein Geruch</t>
  </si>
  <si>
    <t xml:space="preserve">B08TTVW4W1</t>
  </si>
  <si>
    <t xml:space="preserve">X001L2W2E1</t>
  </si>
  <si>
    <t xml:space="preserve">Handabdruck Set f√ºr Paare oder die Familie All-in-one 3D Handabformset aus Gips f√ºr Erwachsene [inkl. Farben, 450 Gramm Alginat, 1200 Gramm Gips &amp; mehr] praxy</t>
  </si>
  <si>
    <t xml:space="preserve">B095HF5NN3</t>
  </si>
  <si>
    <t xml:space="preserve">X001DK5NDD</t>
  </si>
  <si>
    <t xml:space="preserve">Lamgool Aufblasbares Sofa Luftsofa Luftsack, Camping Sofa Wasserdicht Anti-Luft Leaking mit Tragbarem Paket, Luft Couch f√ºr Camping, Strand, Outdoor, Park, Reisen, Wandern</t>
  </si>
  <si>
    <t xml:space="preserve">B08YQYTL6K</t>
  </si>
  <si>
    <t xml:space="preserve">X001C11E9Z</t>
  </si>
  <si>
    <t xml:space="preserve">SONGMICS Badezimmerregal aus Metall, K√ºchenregal, 3 Ebenen, Badregal, Standregal, Pflanzenregal, erweiterbar, verstellbare Ablagen, Industrie-Design, f√ºr Badezimmer, K√ºche, schwarz BSC33BK</t>
  </si>
  <si>
    <t xml:space="preserve">B096S5Y8VK</t>
  </si>
  <si>
    <t xml:space="preserve">X001DVORT3</t>
  </si>
  <si>
    <t xml:space="preserve">Badregal mit Stange aus Aluminium, silberfarben, rechteckig, aus geh√§rtetem Glas f√ºr einen modernen Stil S500430</t>
  </si>
  <si>
    <t xml:space="preserve">B07114PMK5</t>
  </si>
  <si>
    <t xml:space="preserve">X000QACKAF</t>
  </si>
  <si>
    <t xml:space="preserve">Spiel Elle &amp;amp; Lui f√ºr Hochzeit</t>
  </si>
  <si>
    <t xml:space="preserve">B08SJ7HN6X</t>
  </si>
  <si>
    <t xml:space="preserve">X001AS6GTX</t>
  </si>
  <si>
    <t xml:space="preserve">BOMEI PACK Mini Stretchfolie, Handfolie Wickelfolie, 20my x 127mm x 300m, Packfolie Transparent, 4 Rollen mit 1 Griff</t>
  </si>
  <si>
    <t xml:space="preserve">B084GSDTL4</t>
  </si>
  <si>
    <t xml:space="preserve">X00157KSPH</t>
  </si>
  <si>
    <t xml:space="preserve">Creative Deco Schubladenbox Schubladenelement | 1 Schublade | 33 x 25 x 7 cm (+/- 1 cm) | Mini-Kommode f√ºr Kleinigkeiten aus Birken-Sperrholz | Ordnungssystem f√ºr Lagerung, Decoupage &amp; Dekoration</t>
  </si>
  <si>
    <t xml:space="preserve">B09QVG1D2B</t>
  </si>
  <si>
    <t xml:space="preserve">X001I7O8X7</t>
  </si>
  <si>
    <t xml:space="preserve">Yuson Girl Kurzarm T-Shirt Frauen Rundhals Pullover L√§ssige Doppeltasche T-Shirts Damen Sommer Stretch Tops Klassische √Ñrmelbluse (Schwarz, XL)</t>
  </si>
  <si>
    <t xml:space="preserve">B09QVBTWWK</t>
  </si>
  <si>
    <t xml:space="preserve">X001I7NQK3</t>
  </si>
  <si>
    <t xml:space="preserve">Yuson Girl Kurzarm T-Shirt Frauen Rundhals Pullover L√§ssige Doppeltasche T-Shirts Damen Sommer Stretch Tops Klassische √Ñrmelbluse (Blau, L)</t>
  </si>
  <si>
    <t xml:space="preserve">B09QVYYHSC</t>
  </si>
  <si>
    <t xml:space="preserve">X001I7O8Y1</t>
  </si>
  <si>
    <t xml:space="preserve">Yuson Girl Kurzarm T-Shirt Frauen Rundhals Pullover L√§ssige Doppeltasche T-Shirts Damen Sommer Stretch Tops Klassische √Ñrmelbluse (Schwarz, XXL)</t>
  </si>
  <si>
    <t xml:space="preserve">B09QWC662M</t>
  </si>
  <si>
    <t xml:space="preserve">X001I7O819</t>
  </si>
  <si>
    <t xml:space="preserve">Yuson Girl Kurzarm T-Shirt Frauen Rundhals Pullover L√§ssige Doppeltasche T-Shirts Damen Sommer Stretch Tops Klassische √Ñrmelbluse (Blau, XL)</t>
  </si>
  <si>
    <t xml:space="preserve">B09QVYY59F</t>
  </si>
  <si>
    <t xml:space="preserve">X001I7O92R</t>
  </si>
  <si>
    <t xml:space="preserve">Yuson Girl Kurzarm T-Shirt Frauen Rundhals Pullover L√§ssige Doppeltasche T-Shirts Damen Sommer Stretch Tops Klassische √Ñrmelbluse (Blau, XXL)</t>
  </si>
  <si>
    <t xml:space="preserve">B09QV7JSQ4</t>
  </si>
  <si>
    <t xml:space="preserve">X001I7NQMB</t>
  </si>
  <si>
    <t xml:space="preserve">Yuson Girl Kurzarm T-Shirt Frauen Rundhals Pullover L√§ssige Doppeltasche T-Shirts Damen Sommer Stretch Tops Klassische √Ñrmelbluse (Schwarz, M)</t>
  </si>
  <si>
    <t xml:space="preserve">B09QW3M6PM</t>
  </si>
  <si>
    <t xml:space="preserve">X001I7OA0D</t>
  </si>
  <si>
    <t xml:space="preserve">Yuson Girl Kurzarm T-Shirt Frauen Rundhals Pullover L√§ssige Doppeltasche T-Shirts Damen Sommer Stretch Tops Klassische √Ñrmelbluse (Blau, M)</t>
  </si>
  <si>
    <t xml:space="preserve">B08NP47TSZ</t>
  </si>
  <si>
    <t xml:space="preserve">X001ANHD59</t>
  </si>
  <si>
    <t xml:space="preserve">TOYANDONA Schreibtisch-Organizer aus Kunststoff, f√ºr Stifte, Schreibtisch, Organizer f√ºr Schreibwaren, Wei√ü</t>
  </si>
  <si>
    <t xml:space="preserve">B07L4VTSDX</t>
  </si>
  <si>
    <t xml:space="preserve">X000Y0FCGB</t>
  </si>
  <si>
    <t xml:space="preserve">Zane Hellas Fungucept COMPLETE .100% nat√ºrliches Nagelreaparaturl√∂sungsset. Hochwirksam, bereichert mit √ñlen, die die Vitamine A, C und E enthalten. Fungucept Nail 10ml und Fungucept Softgel 60 Stck.</t>
  </si>
  <si>
    <t xml:space="preserve">B088LQMY5Y</t>
  </si>
  <si>
    <t xml:space="preserve">X0016GLJX7</t>
  </si>
  <si>
    <t xml:space="preserve">IBUYKE Etag√®res Murales, 60x20.5x53cm, √âtag√®re Flottante Bois et M√©tal, Style Industriel, 2 Niveaux, Support Mural Stable, pour Salon, Salle de Bain, Cuisine, Brun Rustique RF-TM011</t>
  </si>
  <si>
    <t xml:space="preserve">B08VNHP6NP</t>
  </si>
  <si>
    <t xml:space="preserve">Verdelif Seniorenuhr 8 Zoll. Digitale Kalender und Seniorenuhr Foto-Funktion - Digitale Uhr, Wecker, Kalender f√ºr Senioren &amp; Demenzkranke (z.B. Alzheimer) mit Erinnerungsfunktion(Wei√ü)</t>
  </si>
  <si>
    <t xml:space="preserve">B09L4X8FWN</t>
  </si>
  <si>
    <t xml:space="preserve">X001GTH0EL</t>
  </si>
  <si>
    <t xml:space="preserve">BTONGE Neu 5 St√ºck Mini Gew√§chshaus Anzuchtset mit Sonnen√§hnliche Pflanzenlichter mit vollem Spektrum, Zimmergew√§chshaus Anzucht Kasten mit Deckel und Bel√ºftung, 10 Etiketten, 2 Werkzeuge</t>
  </si>
  <si>
    <t xml:space="preserve">B08V4N6QBT</t>
  </si>
  <si>
    <t xml:space="preserve">X001B4Q10F</t>
  </si>
  <si>
    <t xml:space="preserve">Denmay 44 x14,5cm Grill Brennerabdeckung Ersatzteile, Edelstahl Hitzeblech, Silber Flammenblech f√ºr Gasgrill, Flammenverteiler, 3 St√ºck</t>
  </si>
  <si>
    <t xml:space="preserve">B07L5HYKDX</t>
  </si>
  <si>
    <t xml:space="preserve">X001GLUO0B</t>
  </si>
  <si>
    <t xml:space="preserve">TEENO Hei√üluftpistolen 2000 W Einstellbare Temperatur (50-600¬∞C) Heissluftgebl√§se mit 8 Zubeh√∂rteilen,Hei√üluftpistole</t>
  </si>
  <si>
    <t xml:space="preserve">B01M0UK2ZS</t>
  </si>
  <si>
    <t xml:space="preserve">ZZWWJOMP8W</t>
  </si>
  <si>
    <t xml:space="preserve">Zane Hellas FunguCept Complete. Solution pour les ongles fongiques. Solution pour ongles fongiques pour les ongles d√©color√©s, √©paissis, √©miett√©s et fongiques. 0.33 oz -10ml et 60 capsules molles</t>
  </si>
  <si>
    <t xml:space="preserve">B09YGZT4Y1</t>
  </si>
  <si>
    <t xml:space="preserve">X001K0QGFZ</t>
  </si>
  <si>
    <t xml:space="preserve">Bequemer Laden Damen Quadratischer Ausschnitt Halbe Puffy √Ñrmel Kleid Hohe Taille A-Linie Schwingen Kurze Kleider Sommerkleid Cocktailkleid Strandkleid Minikleid, Lila, XL</t>
  </si>
  <si>
    <t xml:space="preserve">B08Y5MFCDC</t>
  </si>
  <si>
    <t xml:space="preserve">X001D8FHOP</t>
  </si>
  <si>
    <t xml:space="preserve">Lightning Neon Light Signs LED-Lampe USB oder batteriebetriebene Lampe zum Aufh√§ngen Art Wand Sofa Atmosph√§re Dekoration f√ºr Kinderzimmer, Zuhause, Party, Bar, Festival, Hochzeit, Weihnachten(violett)</t>
  </si>
  <si>
    <t xml:space="preserve">B09BQLH8WY</t>
  </si>
  <si>
    <t xml:space="preserve">X001GQJCS1</t>
  </si>
  <si>
    <t xml:space="preserve">SurmountWay Bodenprobe-Sonde, 30 cm, mit 2 wiederverwendbaren Probenbeuteln, Edelstahl, T-Griff, Bodentest-Kits, Bodensonden f√ºr Bodenproben, Pflanzenpflege, Garten, Rasen, Bauernhof</t>
  </si>
  <si>
    <t xml:space="preserve">B091K63FXK</t>
  </si>
  <si>
    <t xml:space="preserve">X001CILKPB</t>
  </si>
  <si>
    <t xml:space="preserve">EXTSUD Mosquitera Puerta Magn√©tica, Cortina Mosquitera para Puertas, Protecci√≥n contra Insectos para Puerta de Balc√≥n, Sala de Estar, Puerta de Patio, Negro, 110 x 220cm</t>
  </si>
  <si>
    <t xml:space="preserve">B09P548J6C</t>
  </si>
  <si>
    <t xml:space="preserve">X001HQMGZL</t>
  </si>
  <si>
    <t xml:space="preserve">TOTIO Selbstklebendes Kontaktpapier in Betonoptik Zementtapete Abziehen und Aufkleben Wasserdichter Wandaufkleber aus Vinyl Dunkelgrauer Industriestil Geeignet f√ºr Miethaus Shop B√ºro 40CMx9M Matt</t>
  </si>
  <si>
    <t xml:space="preserve">B07HVHWLZB</t>
  </si>
  <si>
    <t xml:space="preserve">X000X1CC5F</t>
  </si>
  <si>
    <t xml:space="preserve">Ratan Fantasie Girlande Braut Paar Rose Orchidee Kamelie Deko Dekoration Hochzeit Car Auto Wedding Deko Girlande PKW (wei√ü)</t>
  </si>
  <si>
    <t xml:space="preserve">B08ZD2LZ7T</t>
  </si>
  <si>
    <t xml:space="preserve">X001CACBRP</t>
  </si>
  <si>
    <t xml:space="preserve">Wanxida Sonnensegel Sonnenschutz Rechteckig 2x3m, Sonnensegel Garten Wasserdicht Sonnenschutz Balkon Wasserdicht mit Sonnensegel Befestigung, 95% UV-Block, Grau</t>
  </si>
  <si>
    <t xml:space="preserve">B09Y2TC6N4</t>
  </si>
  <si>
    <t xml:space="preserve">X001JXPTER</t>
  </si>
  <si>
    <t xml:space="preserve">Dantolo Wandregal Badablage Ohne Bohren Wei√ü, 2er Set Acryl Wandregal Klein Regal Ohne Bohren Selbstklebende Organizer Schwebende Regale H√§ngeregal Duschregal f√ºr Wohnzimmer K√ºchen Schlafzimmer</t>
  </si>
  <si>
    <t xml:space="preserve">B093Q4C4KN</t>
  </si>
  <si>
    <t xml:space="preserve">X001D2KRTB</t>
  </si>
  <si>
    <t xml:space="preserve">Sekey Lana de maleza con Permeabilidad de 50 g/m2, Lana de jard√≠n Resistente a la rasgadura, antihierba, con Alta Estabilidad contra los Rayos UV, pel√≠cula de maleza, Biodegradable, 2m x 15m</t>
  </si>
  <si>
    <t xml:space="preserve">B07QYC431K</t>
  </si>
  <si>
    <t xml:space="preserve">X0015YA5X5</t>
  </si>
  <si>
    <t xml:space="preserve">ABAKUHAUS Orange Gewebe als Meterware, Abstraktes Ethno-Gekritzel, Dicht Gewebter Stoff zum N√§hen Polster Wohnaccessoires, 3M (148x300cm), Orange Pflaume Rot</t>
  </si>
  <si>
    <t xml:space="preserve">B093Q4LYN2</t>
  </si>
  <si>
    <t xml:space="preserve">X001D2KQEH</t>
  </si>
  <si>
    <t xml:space="preserve">B07JM7BKGC</t>
  </si>
  <si>
    <t xml:space="preserve">X001366651</t>
  </si>
  <si>
    <t xml:space="preserve">80 Farbige Graffiti Stift Fettige Mark Farben Markerstift Set f√ºr Sketch Marker Stifte Twin Tip Textmarker Graffiti Pens Set</t>
  </si>
  <si>
    <t xml:space="preserve">B093Q36JKS</t>
  </si>
  <si>
    <t xml:space="preserve">X001D2NGY9</t>
  </si>
  <si>
    <t xml:space="preserve">Sekey Lana de maleza con Permeabilidad de 100 g/m2, Lana de jard√≠n Resistente a la rasgadura, antihierba, con Alta Estabilidad contra los Rayos UV, pel√≠cula de maleza, Biodegradable, 2m x 5m</t>
  </si>
  <si>
    <t xml:space="preserve">B082WRQXD3</t>
  </si>
  <si>
    <t xml:space="preserve">X0014HKSTT</t>
  </si>
  <si>
    <t xml:space="preserve">Die Sch√∂ne und das Biest Rose Kit, ANBET 24K Goldfolie Rose In Glaskuppel auf Holzsockel mit Gru√ükarte Geschenk zum Valentinstag Jubil√§um Muttertag</t>
  </si>
  <si>
    <t xml:space="preserve">B07Q6W593W</t>
  </si>
  <si>
    <t xml:space="preserve">X0016BEP15</t>
  </si>
  <si>
    <t xml:space="preserve">Nasharia H√§ngematte Outdoor Baumwolle Mehrpersonen 190 x 150 cm, Belastbarkeit bis 300 kg | 2 x Premium Karabiner, 2 x Nylon-Schlingen Inbegriffen | F√ºr Drau√üen Drinnen Garten</t>
  </si>
  <si>
    <t xml:space="preserve">B08RB2NBMB</t>
  </si>
  <si>
    <t xml:space="preserve">X001AKOD87</t>
  </si>
  <si>
    <t xml:space="preserve">Molbory Flexibler Gartenschlauch, 30M 100 FT Flexischlauch Wasserschlauch Ausgedehnt Gartenteich Schlauch Gartenschl√§uche mit 7 Funktion Garten Handbrause f√ºr Gartenbew√§sserung, Yard, Autow√§sche</t>
  </si>
  <si>
    <t xml:space="preserve">B09YXLSML2</t>
  </si>
  <si>
    <t xml:space="preserve">X001K5VTQB</t>
  </si>
  <si>
    <t xml:space="preserve">Molbory 4 St√ºck Solar Maulwurfschreck, Maulwurf Vertreiber, W√ºhlmausschreck, Maulwurfschreck Solar, Mole Repellent, Maulwurf Vertreiben mit IP65 Wasserdicht f√ºr Rasen Garten</t>
  </si>
  <si>
    <t xml:space="preserve">B07PM9RJLT</t>
  </si>
  <si>
    <t xml:space="preserve">X0014TD065</t>
  </si>
  <si>
    <t xml:space="preserve">Nasharia Flexibler Gartenschlauch, 30m 100 FT Flexibel Gartenschlauch Flexi Wasserschlauch Flexischlauch Ausdehnbar mit 8 Funktionsspray Gartenbew√§sserung Stretch Schlauch f√ºr Gartenarbeit Reinigung</t>
  </si>
  <si>
    <t xml:space="preserve">B09SHTHNND</t>
  </si>
  <si>
    <t xml:space="preserve">X001IPFB7B</t>
  </si>
  <si>
    <t xml:space="preserve">Molbory 4 St√ºck Solar Maulwurfabwehr, Ultrasonic Solar Maulwurfschreck, W√ºhlmausvertreiber, W√ºhlmausschreck, Mole Repellent, Maulwurf Vertreiber mit IP65 f√ºr Rasen Garten</t>
  </si>
  <si>
    <t xml:space="preserve">B08RB19WGP</t>
  </si>
  <si>
    <t xml:space="preserve">X001AKMZOB</t>
  </si>
  <si>
    <t xml:space="preserve">Molbory Flexibler Gartenschlauch, 30M 100 FT Flexischlauch Wasserschlauch Ausgedehnt Gartenteich Schlauch Gartenschl√§uche mit 10 Funktion Garten Handbrause f√ºr Yard, Autow√§sche, Gartenbew√§sserung</t>
  </si>
  <si>
    <t xml:space="preserve">B087RL1Q7N</t>
  </si>
  <si>
    <t xml:space="preserve">X0019E4FS7</t>
  </si>
  <si>
    <t xml:space="preserve">Molbory Cover f√ºr Gartenm√∂bel, Schutzh√ºlle f√ºr Gartenm√∂bel, Abdeckung Gartenm√∂bel, Abdeckhaube Schutzh√ºlle, Gartentische und M√∂belsets, wasserdichte Oxford Atmungsaktive Rechteckig (170 x 94 x 70cm)</t>
  </si>
  <si>
    <t xml:space="preserve">B08R8HF9YB</t>
  </si>
  <si>
    <t xml:space="preserve">X001KKT0XF</t>
  </si>
  <si>
    <t xml:space="preserve">Yissvic Elektrischer Insektenvernichter 20W 4000V Led M√ºckenlampe mit UV-Licht geeignet f√ºr au√üen und innen Wasserdicht IPX4</t>
  </si>
  <si>
    <t xml:space="preserve">B01D020G9Y</t>
  </si>
  <si>
    <t xml:space="preserve">Deuba Duschregal mit 4 Ablagen Teleskopregal f√ºr Bad bis max. 290 cm h√∂henverstellbar Badregal wei√ü Duschecke</t>
  </si>
  <si>
    <t xml:space="preserve">B08DFLL5HR</t>
  </si>
  <si>
    <t xml:space="preserve">X001H29YMX</t>
  </si>
  <si>
    <t xml:space="preserve">Amazon Brand - Eono Handtuchhalter Bad Ohne Bohren Handtuchstange Selbstklebend Handtuch Halter SUS304 Edelstahl Badetuchhalter Stange K√ºche Kleben 75CM Geb√ºrstet</t>
  </si>
  <si>
    <t xml:space="preserve">B07NY88ZBC</t>
  </si>
  <si>
    <t xml:space="preserve">X001B21E2R</t>
  </si>
  <si>
    <t xml:space="preserve">pd Hochzeit Deco Box CAR Dekoration Herz Luftballons und Dosen f√ºr Hochzeits Auto Silber</t>
  </si>
  <si>
    <t xml:space="preserve">B08923XZ22</t>
  </si>
  <si>
    <t xml:space="preserve">X0016KO74V</t>
  </si>
  <si>
    <t xml:space="preserve">CECOLIC Transparenter Acryl Riser Display St√§nder, Acryl Display St√§nder Regal f√ºr Sammlerst√ºcke, Pops-Figuren, Schmuck, S√º√üigkeiten, Cupcake, Dessert, Display Risers zum Dekorieren (3x4x5in)</t>
  </si>
  <si>
    <t xml:space="preserve">B09LYST818</t>
  </si>
  <si>
    <t xml:space="preserve">X001GZL785</t>
  </si>
  <si>
    <t xml:space="preserve">6er Pack Acryl Schilderhalter, Klarer Tisch Schilderhalter Schr√§ge R√ºckseite, Bilderrahmen, Men√º Display Halter, Flyer Dokumentenpapier Display St√§nder f√ºr B√ºro, Schule, Restaurant - 21,6 x 27,9 cm</t>
  </si>
  <si>
    <t xml:space="preserve">B08KCZQG4R</t>
  </si>
  <si>
    <t xml:space="preserve">X0018WXD3D</t>
  </si>
  <si>
    <t xml:space="preserve">HASWARE Schwimmende Hausnummer 6 Zoll (15 cm) Stilvolle T√ºrnummern Alphabet Plaque Street Home Address Ziffern (1, Schwarz)</t>
  </si>
  <si>
    <t xml:space="preserve">B082T1RVF1</t>
  </si>
  <si>
    <t xml:space="preserve">ANSIO Tragbarer oszillierender Tischventilator 30 cm - Schwarzer Ventilator f√ºr Heim und B√ºro</t>
  </si>
  <si>
    <t xml:space="preserve">B07MJ6FBYN</t>
  </si>
  <si>
    <t xml:space="preserve">X000Z632NJ</t>
  </si>
  <si>
    <t xml:space="preserve">Awnic Abdeckplane Gartenm√∂bel Schutzh√ºlle Winterfest Wasserdicht Rechteck 210D Oxford-Gewebe 130x75x71cm</t>
  </si>
  <si>
    <t xml:space="preserve">B08BFSZR69</t>
  </si>
  <si>
    <t xml:space="preserve">X0016ZJ1FB</t>
  </si>
  <si>
    <t xml:space="preserve">Topfinel 2er Set Transparent Weinrot-Wei√ü-Streifen Voile Gardinen Kinderzimmer m√§dchen mit Kr√§uselband Dekoration Vorh√§nge F√ºr Kinderzimmer,140x245cm</t>
  </si>
  <si>
    <t xml:space="preserve">B082Q1C852</t>
  </si>
  <si>
    <t xml:space="preserve">X0014EVYIB</t>
  </si>
  <si>
    <t xml:space="preserve">Belle Vous Chrom Wandmontage Kosmetikspiegel Ausziehbar 360 ¬∞ Schwenkbar Wandspiegel Rund - 3X Vergr√∂√üerung - 22 x 21,7 cm - Doppelseitig Rotierender Runder Spiegel aus Edelstahl f√ºr Make-up &amp; Rasur</t>
  </si>
  <si>
    <t xml:space="preserve">B07WFYN71K</t>
  </si>
  <si>
    <t xml:space="preserve">X0012EZ7I1</t>
  </si>
  <si>
    <t xml:space="preserve">Belle Vous Runde Holzscheiben zum Basteln (7er Pack) - Baumscheibe 15 cm Durchmesser- 20 mm Dick - Nat√ºrliche Holzscheiben Gro√ü Ausschnitte f√ºr DIY-Bastelprojekte, Weihnachtsdeko &amp; T√ºrschilder</t>
  </si>
  <si>
    <t xml:space="preserve">B08QG11P35</t>
  </si>
  <si>
    <t xml:space="preserve">Kanal Rohrventilator,Inline-Abluftventilator 150 mm,305 m3/h,Hohe Qualit√§t,Leise,F√ºr Bad,WC,K√ºche,Gew√§chshaus,Zelt,Garage,5 Jahre Garantie</t>
  </si>
  <si>
    <t xml:space="preserve">B001ILCK4E</t>
  </si>
  <si>
    <t xml:space="preserve">BGS 1812 | Mutternsprenger-Satz | 2-tlg. | 12 - 16 mm / 16 - 22 mm | mechanisch</t>
  </si>
  <si>
    <t xml:space="preserve">B008XX6UFU</t>
  </si>
  <si>
    <t xml:space="preserve">X001C68QBJ</t>
  </si>
  <si>
    <t xml:space="preserve">Oregon 110972 Rodungss√§geblatt f√ºr Freischneider, 200 mm, 20 mm</t>
  </si>
  <si>
    <t xml:space="preserve">B076ZRYGW3</t>
  </si>
  <si>
    <t xml:space="preserve">X000RNJBRV</t>
  </si>
  <si>
    <t xml:space="preserve">Maxi Nature K√ºchenwagen - 3-st√∂ckige Wagen auf R√§dern - Robust, belastbar, strapazierf√§hig - Rollwagen f√ºr die K√ºche, das B√ºro - Lagern Sie B√ºcher, Kunstmaterial &amp; mehr - Made in EU - Weiss</t>
  </si>
  <si>
    <t xml:space="preserve">B089S8N7KM</t>
  </si>
  <si>
    <t xml:space="preserve">X0016SN4G5</t>
  </si>
  <si>
    <t xml:space="preserve">Flanacom Badezimmer Deko - 3er Set - Maritime Badezimmer Deko - Leuchtturm, Segel-Schiff und Strand-Stuhl aus Holz - Badaccessoires - Sch√∂ne Deko f√ºr das Bad - Design 2</t>
  </si>
  <si>
    <t xml:space="preserve">B08NPS7Z1T</t>
  </si>
  <si>
    <t xml:space="preserve">X001APMX0H</t>
  </si>
  <si>
    <t xml:space="preserve">Briful 16" Eukalyptus K√ºnstlicher Kranz Gr√ºnkranz Kunstpflanze Dekorative K√ºnstliche H√§ngende T√ºrkranz Wandkranz Sch√∂ne Deko f√ºr T√ºr Wand Fenster Dekoration</t>
  </si>
  <si>
    <t xml:space="preserve">B09FQBT4JP</t>
  </si>
  <si>
    <t xml:space="preserve">X001GLXTL7</t>
  </si>
  <si>
    <t xml:space="preserve">Autoschmuck Hochzeit Braut Paar Rose Deko Dekoration Auto Schmuck Car Wedding Girlande Autodeko Hochzeitsdeko Auto Blumenschmuck Hochzeitsschmuck Hochzeitsauto Deko f√ºr Hochzeit Party,Wei√ü</t>
  </si>
  <si>
    <t xml:space="preserve">B08GLVBVVB</t>
  </si>
  <si>
    <t xml:space="preserve">VMbathrooms 3L Kosmetikeimer in edlem grauem Design | Tretm√ºlleimer mit Absenkautomatik (Soft Close) | Eleganter Eimer f√ºrs Bad mit Innenbeh√§lter und Bambus-Holzdeckel</t>
  </si>
  <si>
    <t xml:space="preserve">B08TM8LC6C</t>
  </si>
  <si>
    <t xml:space="preserve">X001B0PMH7</t>
  </si>
  <si>
    <t xml:space="preserve">Briful K√ºnstliche Sukkulenten Kunstpflanze Zimmerpflanze Dekorative Badzimmer Deko Pflanze, H√∂he 13-15 cm, im Zementt√∂pfchen, 3er Set</t>
  </si>
  <si>
    <t xml:space="preserve">B08XLF9PZ7</t>
  </si>
  <si>
    <t xml:space="preserve">X001BPZ0QZ</t>
  </si>
  <si>
    <t xml:space="preserve">SWAWIS Hotfix Applikator, 3 Boxen Mix Farbe Flache R√ºckseite Gems Runder Kristall Hotfix Strass Applikator Werkzeug Strasssteine Applikator Set mit 7 Applikatorspitzen, Violett</t>
  </si>
  <si>
    <t xml:space="preserve">B09S62FZTK</t>
  </si>
  <si>
    <t xml:space="preserve">X001IMCNWZ</t>
  </si>
  <si>
    <t xml:space="preserve">15m Flexibler Gartenschlauch mit 1/2 und 3/4 Zoll Kupplung Adapter, SUMAIRS 10 Funktionen Spritzd√ºse Dehnbarer 50ft Wasserschlauch, Knickfest Lecksicher Dauerhaft Strapazierf√§hig</t>
  </si>
  <si>
    <t xml:space="preserve">B07L4R3KLQ</t>
  </si>
  <si>
    <t xml:space="preserve">X000YBCG3R</t>
  </si>
  <si>
    <t xml:space="preserve">FunguCept Softgels. Zus√§tzliche L√∂sung zur Verbesserung der N√§gel und Fu√üprobleme bei Athleten. 100% nat√ºrlich 108 mg Carvacrol. Schnellere und bessere Resultate. 60 Softgelkapseln von Zane Hellas</t>
  </si>
  <si>
    <t xml:space="preserve">B08PP3BFTF</t>
  </si>
  <si>
    <t xml:space="preserve">X001A6FCQD</t>
  </si>
  <si>
    <t xml:space="preserve">SWAWIS Profi Unkrautb√ºrste Wildkrautb√ºrste 200x25,4mm Unkrautb√ºrste f√ºr Freischneider Drahtb√ºrste f√ºr Freischneider Zubeh√∂r 36 Litzen Stahldraht Konisch Wildkrautb√ºrste f√ºr Motorsense</t>
  </si>
  <si>
    <t xml:space="preserve">B09PGH83YK</t>
  </si>
  <si>
    <t xml:space="preserve">X001HV1QED</t>
  </si>
  <si>
    <t xml:space="preserve">Tragbarer Klapphocker Faltbar, Teleskophocker mit Tragbartasche Camping Faltbarer hocker Tragf√§higkeit 200kg, Hocker Klappbar f√ºr Innen und Au√üen Reisen Picknick Garten Grillen Fischen Wandern (Blau)</t>
  </si>
  <si>
    <t xml:space="preserve">B08NJWRCFH</t>
  </si>
  <si>
    <t xml:space="preserve">X001AF23TD</t>
  </si>
  <si>
    <t xml:space="preserve">SenseAGE 800 x 400 x 3 mm Tischunterlage f√ºr Computer oder Laptop, wasserdichte, Anti-Kr√§tze, Umweltfreundlicher Stoff, rutschfest Unterseite, Ideal f√ºr B√ºro, Zuhause &amp; WFH, Braun</t>
  </si>
  <si>
    <t xml:space="preserve">B089JYVYJM</t>
  </si>
  <si>
    <t xml:space="preserve">X0016POOGR</t>
  </si>
  <si>
    <t xml:space="preserve">UgitopiHalfter Top Hoher Taille Badeanz√ºge Bademode Bikinis Set (Pink Flower,M)</t>
  </si>
  <si>
    <t xml:space="preserve">B01N2H2T7Y</t>
  </si>
  <si>
    <t xml:space="preserve">X0010ALP6Z</t>
  </si>
  <si>
    <t xml:space="preserve">Rose Ehering Box,Ehering Kissen Herzform Ringkissen, romantische Rose Hochzeit Bevorzugungen Herz Perle Geschenk Ring Box Kissen Kissen mit Satin Blumen,fur Hochzeitsgeschenk (wei√ü)</t>
  </si>
  <si>
    <t xml:space="preserve">B0921SJWY1</t>
  </si>
  <si>
    <t xml:space="preserve">X001CMNH49</t>
  </si>
  <si>
    <t xml:space="preserve">EKKONG Splash Pad Wasserspielzeug Spielmatte Outdoor Garten Splash Spielmatte f√ºr Baby Party,Aufblasbares Wasserspielzeug f√ºr Kleinkinder und Kinder (Pinguin)</t>
  </si>
  <si>
    <t xml:space="preserve">B093FFV735</t>
  </si>
  <si>
    <t xml:space="preserve">X001D08SSZ</t>
  </si>
  <si>
    <t xml:space="preserve">EKKONG Seifenblasen Kinder, Seifenblasen Set, Seifenblasen Spielzeug mit 35ml Seifenblasenwasser, Seifenblasen f√ºr Hochzeit Kindergeburtstag Bubble, Outdoor Spielzeug f√ºr Kinder Erwachsene ( 24PCS)</t>
  </si>
  <si>
    <t xml:space="preserve">B083FFSCMT</t>
  </si>
  <si>
    <t xml:space="preserve">X0016SXIK7</t>
  </si>
  <si>
    <t xml:space="preserve">IBUYKE Chaise Salle √† Manger/Tabourets de Bar Empilables en Bois Massif Si√®ges Lisses pour Salon, Cuisine, Bistrot pour Salon, Cuisine, Bistrot Bois Naturel 40x33x44cm RF-752</t>
  </si>
  <si>
    <t xml:space="preserve">B083SN69WJ</t>
  </si>
  <si>
    <t xml:space="preserve">X0014TZJT1</t>
  </si>
  <si>
    <t xml:space="preserve">IBUYKE √âtag√®res Murales, Etag√®res Flottantes Cubes √âtag√®res de Rangement Form de U Tablettes Murales, pour Salon Chambre Bureau Salle de Bains Cuisine RF-GB544</t>
  </si>
  <si>
    <t xml:space="preserve">B08GHD4CQ5</t>
  </si>
  <si>
    <t xml:space="preserve">X0018FLVW5</t>
  </si>
  <si>
    <t xml:space="preserve">ANSUG Sapin de No√´l en d√¥me de Verre, Mini sapins de No√´l enneig√©s artificiels avec Lumi√®re LED sur Socle en Bois pour Table Ornements Christmas - Cadeaux de No√´l sp√©ciaux</t>
  </si>
  <si>
    <t xml:space="preserve">B08YTFXJ6J</t>
  </si>
  <si>
    <t xml:space="preserve">X001C20WOH</t>
  </si>
  <si>
    <t xml:space="preserve">Molbory Filtre Balles Piscine Boules Filtre 500g, Balles Filtrantes, M√©dia Filtre √† Fibres pour Piscine Filtres √† Sable Filtrage de l'eau, Billes filtrantes pour piscines int√©rieure et ext√©rieur</t>
  </si>
  <si>
    <t xml:space="preserve">B097DHQNGB</t>
  </si>
  <si>
    <t xml:space="preserve">X001E2OGIX</t>
  </si>
  <si>
    <t xml:space="preserve">Ensemble de 2 moules √† glace en silicone-moules √† sucettes glac√©es moules √† sucettes glac√©es avec b√¢tons d'opsicle pour enfants, sans BPA</t>
  </si>
  <si>
    <t xml:space="preserve">B095VY6LS1</t>
  </si>
  <si>
    <t xml:space="preserve">X001DNF19B</t>
  </si>
  <si>
    <t xml:space="preserve">BASETBL 5PCS Hartbodenrollen B√ºrostuhlrollen - 11mm x 22 mm, super leise f√ºr Hartboden Parkett, Bodenschutzmaterial, Keine Kratzer im Boden(universeller B√ºrostuhl)</t>
  </si>
  <si>
    <t xml:space="preserve">B08RYWL6H5</t>
  </si>
  <si>
    <t xml:space="preserve">X001AOXIY3</t>
  </si>
  <si>
    <t xml:space="preserve">Duschablage ohne Bohren, Quadrat Duschregal Badezimmer Regal f√ºr Shampoo und Duschgelhalter Bad Wandregal Organizer Mit 2 Haken (2 Schicht,Champagner Gold)</t>
  </si>
  <si>
    <t xml:space="preserve">B09TT94TW8</t>
  </si>
  <si>
    <t xml:space="preserve">X001J2PW8V</t>
  </si>
  <si>
    <t xml:space="preserve">Duschablage Ohne Bohren (2 Pack) Mit 2 Seifenschalen, Duschablage Mit Haken, Duschablage Zur Wandmontage, Rostfreier Edelstahl-dusch-Organizer F√ºr Innendusche Und K√ºchenaufbewahrung, Schwarz</t>
  </si>
  <si>
    <t xml:space="preserve">B09FPQ6FWV</t>
  </si>
  <si>
    <t xml:space="preserve">X001FNHXEZ</t>
  </si>
  <si>
    <t xml:space="preserve">CTSC LED Dimmer F√ºr Led, 230V Dimmer LED Drehdimmer Dimmschalter Phasenabschnitt LED 5-250VA/W f√ºr dimmbare Halogenlampen 5-400VA/W (D601)</t>
  </si>
  <si>
    <t xml:space="preserve">B09MMZ97KS</t>
  </si>
  <si>
    <t xml:space="preserve">X001H6EOVP</t>
  </si>
  <si>
    <t xml:space="preserve">Genround Hotfix Strass Applikator Werkzeug Set mit Saugfunktion, enth√§lt 6 Schachteln Strasssteinen &amp; 4 Applikatorspitzen f√ºr Stoff- und Strassliebhaber</t>
  </si>
  <si>
    <t xml:space="preserve">B08Z2XVBN8</t>
  </si>
  <si>
    <t xml:space="preserve">X001C3T8OV</t>
  </si>
  <si>
    <t xml:space="preserve">BONSEN Laminierger√§t, 4 in 1 Thermolaminator mit 20 Laminiertaschen, A4 Tragbarer Laminator mit Papierschneider und Eckenrunder, 9 Zoll pers√∂nlicher Laminator f√ºr das Home School Office</t>
  </si>
  <si>
    <t xml:space="preserve">B093BR8RFV</t>
  </si>
  <si>
    <t xml:space="preserve">X001D1MNNP</t>
  </si>
  <si>
    <t xml:space="preserve">GZWY Gie√üformen f√ºr Beton, Silikonformen f√ºr Beton, Silikonform Blumentopf Gie√üform, W√ºrfel und Zylinderharz Gie√üform Blumentopf f√ºr Pflanzgef√§√ü, Blumen Pflanzen</t>
  </si>
  <si>
    <t xml:space="preserve">B0991R1CC8</t>
  </si>
  <si>
    <t xml:space="preserve">X001HOKERF</t>
  </si>
  <si>
    <t xml:space="preserve">K√ºhlmatte f√ºr Hund und Katze K√ºhldecke mit Ungiftiges Gel L 50 x 90 cm, Hundek√ºhlmatte Selbstk√ºhlend K√ºhlkissen Kaltgelpad f√ºr Haustiere, K√ºhl Hundedecke K√ºhlende Hundematte, Blau</t>
  </si>
  <si>
    <t xml:space="preserve">B094W533QZ</t>
  </si>
  <si>
    <t xml:space="preserve">Marpol Coppia conica Testina per decespugliatore 7 Denti Tubo √ò26mm Universale Ricambio Testa Tosaerba rasaerba</t>
  </si>
  <si>
    <t xml:space="preserve">B094W1ZVVD</t>
  </si>
  <si>
    <t xml:space="preserve">Marpol Coppia conica Testina per decespugliatore 9 Denti Tubo √ò26mm Universale Ricambio Testa Tosaerba rasaerba</t>
  </si>
  <si>
    <t xml:space="preserve">B094W7KGJX</t>
  </si>
  <si>
    <t xml:space="preserve">Marpol Coppia conica Testina per decespugliatore 9 Denti Tubo 28mm Universale Ricambio Testa Tosaerba rasaerba</t>
  </si>
  <si>
    <t xml:space="preserve">B094W24DCZ</t>
  </si>
  <si>
    <t xml:space="preserve">Marpol Coppia conica Testina per decespugliatore 7 Denti Tubo √ò28mm Universale Ricambio Testa Tosaerba rasaerba</t>
  </si>
  <si>
    <t xml:space="preserve">B081T2G1G1</t>
  </si>
  <si>
    <t xml:space="preserve">X00148ZTER</t>
  </si>
  <si>
    <t xml:space="preserve">PandaHall Jewelry Saw Kit, Juweliere Saw Frame mit 9 St√ºck Juweliere Saw Blades, Juweliere Bench Pin V-Slot Bench Pin mit Klemme f√ºr Art Frame Making Tools Professionelle Schmuckherstellung Kit</t>
  </si>
  <si>
    <t xml:space="preserve">B07MW1MMXD</t>
  </si>
  <si>
    <t xml:space="preserve">X001AD3S9T</t>
  </si>
  <si>
    <t xml:space="preserve">Seekavan K√ºhlmatte Hunde Katzen, K√ºhlkissen Selbstk√ºhlende Matte Gel-Matte Pads Pet f√ºr Hunde und Katzen, Haustier Bett Sommer Blau L (50 * 91 cm)</t>
  </si>
  <si>
    <t xml:space="preserve">B0B9SKMHFB</t>
  </si>
  <si>
    <t xml:space="preserve">X001D9S7H3</t>
  </si>
  <si>
    <t xml:space="preserve">Ohrringe Damen Ohrstecker Silber 925 Ohrringe Silber Rund Ohrringe Bling Zirkonia Ohrringe Sterling Silber 925 Geburtstags Jubil√§ums Geschenk f√ºr Sie Freundin, Frau, Liebhaber, Mutter mit Geschenkbox</t>
  </si>
  <si>
    <t xml:space="preserve">B0BB2BWRWN</t>
  </si>
  <si>
    <t xml:space="preserve">X001D9QLXZ</t>
  </si>
  <si>
    <t xml:space="preserve">Halskette Damen, Kette Rosegold mit Anh√§nger mit Funkelndem 5A Zirkonia Kristall Halskette Damen Rosegold Geburtstags Jubil√§ums Geschenk f√ºr Freundin, Frau, Liebhaber, Mutter mit Geschenkbox</t>
  </si>
  <si>
    <t xml:space="preserve">B0B9SKVCC6</t>
  </si>
  <si>
    <t xml:space="preserve">X001D9SWV9</t>
  </si>
  <si>
    <t xml:space="preserve">Ohrringe Damen Ohrstecker Gold Ohrringe Gold Rund Ohrringe Bling Zirkonia Ohrringe Sterling Silber Schmuck Damen Geburtstags Jubil√§ums Geschenk f√ºr Sie Freundin Frau, Liebhaber, Mutter mit Geschenkbox</t>
  </si>
  <si>
    <t xml:space="preserve">B097D791BG</t>
  </si>
  <si>
    <t xml:space="preserve">X001GYF3M7</t>
  </si>
  <si>
    <t xml:space="preserve">Formemory Anime Cosplay Mantel, Anime Cosplay Umhang f√ºr Kinder Erwachsener, Anime Cosplay Kost√ºm, The Wings of Freedom Mantel Umhang, Unisex Halloween Karneval Party Kost√ºm (130)</t>
  </si>
  <si>
    <t xml:space="preserve">B08RC9XS6N</t>
  </si>
  <si>
    <t xml:space="preserve">X001FM0RJJ</t>
  </si>
  <si>
    <t xml:space="preserve">4 St√ºck Duscht√ºr-Rollen, 19 mm-27mm Ersatzrollen f√ºr Duschkabinent√ºr mit Schraube</t>
  </si>
  <si>
    <t xml:space="preserve">B082YHB5Q2</t>
  </si>
  <si>
    <t xml:space="preserve">2 Meter Durchmesser 16 mm | transparentes Gitterrohr 16 mm innen 22 mm au√üen f√ºr Lebensmittel SERTIX von FOLL PLAST ¬Æ</t>
  </si>
  <si>
    <t xml:space="preserve">B08F352R3V</t>
  </si>
  <si>
    <t xml:space="preserve">TBC The Best Crafts 10 Farben Acrylfarben Set Malens auf Leinwande Holz Stein Glas leicht und tragbar mit Pinsel in praktischer Plastiktragebox f√ºr Kinder und Erwachsene</t>
  </si>
  <si>
    <t xml:space="preserve">B075N697H3</t>
  </si>
  <si>
    <t xml:space="preserve">Tubo flessibile gas 3 mt metri 1/2 FF inox a norma EN 15266 per piano cottura/cucina UNIROLL</t>
  </si>
  <si>
    <t xml:space="preserve">B091KQ34ZP</t>
  </si>
  <si>
    <t xml:space="preserve">X001CIKP7F</t>
  </si>
  <si>
    <t xml:space="preserve">30PCS Selbstklebende Klebehaken,Transparente Klebehaken, K√ºchenhaken, Geeignet f√ºr die K√ºche, Badezimmer (max. 10 kg)</t>
  </si>
  <si>
    <t xml:space="preserve">B09QCT6TVD</t>
  </si>
  <si>
    <t xml:space="preserve">X001JHW4LJ</t>
  </si>
  <si>
    <t xml:space="preserve">Jooheli Unkrautb√ºrste, 200 x 25,4mm Unkrautb√ºrste Freischneider, Wildkrautb√ºrste mit 7-teiliges Set Rasenm√§her Klingenadapter Kit, Drahtb√ºrste Freischneider f√ºr Effektive Unkraut und Moos</t>
  </si>
  <si>
    <t xml:space="preserve">B085VFHF4N</t>
  </si>
  <si>
    <t xml:space="preserve">X0015YWPWT</t>
  </si>
  <si>
    <t xml:space="preserve">Happy Cherry - Gar√ßons Chapeau √ât√© Bob Solaire Anti-UV pour Plage Plein Air Voyage Enfant Bonnet Coton Protection Soleil avec Cordon Ajustable Hat Imprim√© Mignon Bleu - 6-36Mois</t>
  </si>
  <si>
    <t xml:space="preserve">B085VTCN3Z</t>
  </si>
  <si>
    <t xml:space="preserve">X00165G5PZ</t>
  </si>
  <si>
    <t xml:space="preserve">B08PBVM5BG</t>
  </si>
  <si>
    <t xml:space="preserve">X001A3K85B</t>
  </si>
  <si>
    <t xml:space="preserve">Balance de Cuisine avec minuterie, 6.6lb / 3000g Balance Num√©rique √† Caf√© Cuisine Electroniques Balances de cuisine avec Affichage LCD R√©tro-√©clair√© Bleu et Trou de Suspension multifonctionnelle</t>
  </si>
  <si>
    <t xml:space="preserve">B09W9JPCRS</t>
  </si>
  <si>
    <t xml:space="preserve">Tech Therapeutics - Support de Poignet R√©glable pour la Musculation, la Gym, les Tendinites, les Entorses, le Sport, le Crossfit ou la Boxe, Adapt√© aux Deux Mains chez les Hommes et les Femmes</t>
  </si>
  <si>
    <t xml:space="preserve">B07CCGP6FP</t>
  </si>
  <si>
    <t xml:space="preserve">X000V8294J</t>
  </si>
  <si>
    <t xml:space="preserve">HONCENMAX Motorrad Brille Mit Abnehmbarer Gesichtsmaske Harley Stil Helm Nebelfest Winddicht Reiten Sonnenbrille</t>
  </si>
  <si>
    <t xml:space="preserve">B0865TS49G</t>
  </si>
  <si>
    <t xml:space="preserve">X001AIGOIV</t>
  </si>
  <si>
    <t xml:space="preserve">Happy Cherry B√©b√© Tablier Blouse de Peinture Manches Longues Bavoir Repas √âtanche √âcole Maternelle Tablier Enfant Fille Gar√ßon Imperm√©able Rouge 3-4 ans</t>
  </si>
  <si>
    <t xml:space="preserve">B09V15LJWZ</t>
  </si>
  <si>
    <t xml:space="preserve">X001J53H53</t>
  </si>
  <si>
    <t xml:space="preserve">Mousyee Hologrammfolie, Holografische Vinylfolie, 10 St√ºck Vinyl Sticker Papier F√ºr Tintenstrahl-Laserdrucker Schneiden Handwerk Aufkleber Scrapbooking, 210 x 297mm</t>
  </si>
  <si>
    <t xml:space="preserve">B09MYRNKZN</t>
  </si>
  <si>
    <t xml:space="preserve">X001HBC59D</t>
  </si>
  <si>
    <t xml:space="preserve">Galaxy Thema Geburtstag Banner 2 St√ºck Fertig zum Aufh√§ngen Happy Birthday Party Zeichen H√§ngende Nebel Banner und 4er Pack Galaxis Party Lieferungen Runde Kugel Weltraum Gro√ü Luftballons</t>
  </si>
  <si>
    <t xml:space="preserve">B07T8H5CJ6</t>
  </si>
  <si>
    <t xml:space="preserve">X0011ECHZ3</t>
  </si>
  <si>
    <t xml:space="preserve">MERYSAN 12 St√ºcke 15MM Umlenkrollen, M15 Riemenscheibe Einzelsatz in Edelstahl 304, Flaschenzug Einzelsatz Schalen Riemenscheibe Roller f√ºr Seile den Innen- und Au√üenbereich - Tragkraft 35kg</t>
  </si>
  <si>
    <t xml:space="preserve">B0866BR96P</t>
  </si>
  <si>
    <t xml:space="preserve">Konyks Priska EU - Pack x2 Prises Euro Type schuko connect√©es WiFi 16A compatibles avec Alexa et Google Home, automatisations faciles avec l'appli</t>
  </si>
  <si>
    <t xml:space="preserve">B08XVP1KXQ</t>
  </si>
  <si>
    <t xml:space="preserve">X001BTKVYH</t>
  </si>
  <si>
    <t xml:space="preserve">HAKACC 40 Piezas de Trampa para Insectos de Doble Cara Amarilla</t>
  </si>
  <si>
    <t xml:space="preserve">B07SDG8GJW</t>
  </si>
  <si>
    <t xml:space="preserve">Lupenleuchte mit Klemme, Achort USB Lupenlampe 3X LED Tischlupe mit Schwanenhals, 8 Dioptrien Lupen mit LED, 3X Fach Vergr√∂√üerungslampe</t>
  </si>
  <si>
    <t xml:space="preserve">B094NNDXRF</t>
  </si>
  <si>
    <t xml:space="preserve">X001DDL1M7</t>
  </si>
  <si>
    <t xml:space="preserve">PLAINSHE Harz Acryl Ringe,Alice Ring, H√§schenm√§dchen Harz Ringe Fingerring,Bunten Acryl ringe, Elegante RingeKreative Ringe, Frauentag Geschenke f√ºr Mutter, Frau, Tochter, Frauen</t>
  </si>
  <si>
    <t xml:space="preserve">B08SW7WSXV</t>
  </si>
  <si>
    <t xml:space="preserve">X001HO3HSN</t>
  </si>
  <si>
    <t xml:space="preserve">ZITFRI S√§gebl√§tter, 10/15/18/24 Z√§hne, 127 mm, Ersatzs√§geblatt f√ºr S√§ge, Holz, Kunststoff, Schaumstoff</t>
  </si>
  <si>
    <t xml:space="preserve">B09BQ11HZQ</t>
  </si>
  <si>
    <t xml:space="preserve">X001EYCTQH</t>
  </si>
  <si>
    <t xml:space="preserve">Tragbarer Toilettenverkleinerer, Tragbarer T√∂pfchen Toilettensitz, Rutschfest mit Sauberer und Schneller Tragbarer Aufbewahrungstasche F√ºr die Reise (Blau)</t>
  </si>
  <si>
    <t xml:space="preserve">B096NDTTJR</t>
  </si>
  <si>
    <t xml:space="preserve">Impfpass¬†H√ºlle¬†12¬†St√ºck¬†Impfpass¬†Etui¬†Faltsets¬†Schutzh√ºlle¬†Transparent¬†Impfausweis¬†Impfausweis¬†Rei√üfeste¬†Impfpassh√ºlle¬†f√ºr¬†Kinder¬†und¬†Erwachsene¬†(93¬†mm¬†x¬†130¬†mm)</t>
  </si>
  <si>
    <t xml:space="preserve">B0932XD27S</t>
  </si>
  <si>
    <t xml:space="preserve">X001D9QKVD</t>
  </si>
  <si>
    <t xml:space="preserve">Armband Damen Gold Armband 5A Zirkonia Armband Verstellbar Charm Armband Kristall Armband Glitzer Gold Armkette Schmuck Damen Muttertag Jahrestag Geschenk f√ºr Sie Freundin Mama mit Geschenkbox</t>
  </si>
  <si>
    <t xml:space="preserve">B09GFKWSPF</t>
  </si>
  <si>
    <t xml:space="preserve">X001FSX7V3</t>
  </si>
  <si>
    <t xml:space="preserve">Furado M√∂belf√º√üe, 4 St√ºck DIY Metall M√∂belf√º√üe, Sofafuss Tischgestell, TV Lowboard M√∂belf√ºsse mit Bodenschoner f√ºr Sofas, Schreibtisch, Schrank, Nachtst√§nder, TV-Schr√§nke</t>
  </si>
  <si>
    <t xml:space="preserve">B08YS26X45</t>
  </si>
  <si>
    <t xml:space="preserve">AIRGE PF06 | Poche Filtrante 06 microns 100% compatibles Filtration Piscine Desjoyaux | Grande Finesse de Filtration 06 microns | Filtre Haute qualit√© Garanti 2 Ans | Filtre Chaussette filtrante</t>
  </si>
  <si>
    <t xml:space="preserve">B089CQWPR4</t>
  </si>
  <si>
    <t xml:space="preserve">Multifunktionale M√∂bel Dolly Roller Base Verstellbarer K√ºhlschrankst√§nder mit beweglicher Basis f√ºr Waschmaschine, K√ºhlschrank und Trockner (4 Fu√ü)</t>
  </si>
  <si>
    <t xml:space="preserve">B09MJVV1VK</t>
  </si>
  <si>
    <t xml:space="preserve">X001H4TVBZ</t>
  </si>
  <si>
    <t xml:space="preserve">Cable alargador para auriculares (5 m, clavija est√©reo de 3,5 mm, para entradas AUX, contactos dorados, compatible con iPhone o smartphones, auriculares, reproductores multimedia)</t>
  </si>
  <si>
    <t xml:space="preserve">B07Z1H9V7P</t>
  </si>
  <si>
    <t xml:space="preserve">X0013F73JZ</t>
  </si>
  <si>
    <t xml:space="preserve">G LAXIA Meuleuse d'angle</t>
  </si>
  <si>
    <t xml:space="preserve">B094N5HJQW</t>
  </si>
  <si>
    <t xml:space="preserve">X001DDAW9F</t>
  </si>
  <si>
    <t xml:space="preserve">Poweka Filtro de Grasa para Campana Extractora de Cocina, Filtro Campana Extractora 318x258mm (Plata, 2 Piezas)</t>
  </si>
  <si>
    <t xml:space="preserve">B095NQSVK4</t>
  </si>
  <si>
    <t xml:space="preserve">X001DLQR9B</t>
  </si>
  <si>
    <t xml:space="preserve">EKKONG Macchina Bolle, Sparabolle di Sapone, Pistola a Bolle Gatling, Dolphin Macchina Bolle Sapone 10 Fori, per Bambini Macchina per Bolle Automatico Giochi da Esterno per Giardino Compleanno (Blu)</t>
  </si>
  <si>
    <t xml:space="preserve">B09N1W3XK5</t>
  </si>
  <si>
    <t xml:space="preserve">X001HCRA3N</t>
  </si>
  <si>
    <t xml:space="preserve">ÈÄöÁî® Vnierxful 35 bis 48CM gasgrill Brenner universal f√ºr Napoleon Triumph 410, tepro 3562 4-Brenner, Enders zubeh√∂r, konif√§ra Brenner, landmann Grill ersatzteile, 4Pack</t>
  </si>
  <si>
    <t xml:space="preserve">B09Q9B4XJ5</t>
  </si>
  <si>
    <t xml:space="preserve">X001I1YLM1</t>
  </si>
  <si>
    <t xml:space="preserve">Kniest√ºtze fur M√§nner und Frauen 2 St√ºck, Kniebandage stabilisiert und unterst√ºtzt das Gelenk f√ºr Knieschmerz, Meniskusriss, Arthritis, Bandage Knie f√ºr Volleyball und andere Sportarten</t>
  </si>
  <si>
    <t xml:space="preserve">B08LVFD5TM</t>
  </si>
  <si>
    <t xml:space="preserve">X0019GRFNH</t>
  </si>
  <si>
    <t xml:space="preserve">LIGHTESS 2 St√ºcke Wandstrahler, Wandleuchte Batterie, Wandspot mit Schalter, Spot Lampe LED mit Fernbedienung f√ºr K√ºche Halle Studio usw, Warmwei√ü</t>
  </si>
  <si>
    <t xml:space="preserve">B09W2BWYH1</t>
  </si>
  <si>
    <t xml:space="preserve">X001JF13FT</t>
  </si>
  <si>
    <t xml:space="preserve">NATUCE 3 Meter Edelstahlseil Drahtseil, Edelstahl Stahlseil, Garten Drahtsei, Picture Stahlseil, PVC-ummantelt Stahlseil mit Spannschloss, klemmh√ºlsen aus Aluminium, Ausdehnungshaken, Drahtseilklemmen</t>
  </si>
  <si>
    <t xml:space="preserve">B098TFVS5Y</t>
  </si>
  <si>
    <t xml:space="preserve">X001EG7113</t>
  </si>
  <si>
    <t xml:space="preserve">30 Bl√§tter Klebend Magisches Patch Abzeichen Waschbar Abziehen und Aufkleben Klebend Stoff Patch Blatt Schmelzbar Klebefolie f√ºr Patch Kleidung Applikationen Handwerk Herstellung Zubeh√∂r</t>
  </si>
  <si>
    <t xml:space="preserve">B094H7FKB7</t>
  </si>
  <si>
    <t xml:space="preserve">X001D9D2WX</t>
  </si>
  <si>
    <t xml:space="preserve">Knuffis‚úì Oktupus stimmungs Kuscheltier Tintenfisch Kuscheltier stimmungs Oktopus Kuscheltier Krake stimmungs Oktupus Kuscheltier Octopus Pl√ºschtier 25cm (XXL T√ºrkis &amp; Rosa)</t>
  </si>
  <si>
    <t xml:space="preserve">B099DMZSFN</t>
  </si>
  <si>
    <t xml:space="preserve">YLSZHY 4 Pack Selbstautomatisches Bew√§sserungssystem mit Wasserbeutel, 6,5 l Tropfbew√§sserungsbeutel mit einstellbarem Durchfluss f√ºr Zimmerpflanzen, Topfpflanzen, Doppel-Tropfpfeil</t>
  </si>
  <si>
    <t xml:space="preserve">B09C2TWCXX</t>
  </si>
  <si>
    <t xml:space="preserve">FEROXX TOOLS Flexibler Gartenschlauch 30m, Schlauch zur Bew√§sserung 30 Meter, erweiterbar und dehnbar, Wasserschlauch inklusive Gartenbrause, Knick und Leckfrei, flexi hose 100FT, Waterhose</t>
  </si>
  <si>
    <t xml:space="preserve">Cavo prolunga per cuffie, 5 m, jack stereo da 3,5 mm, per ingressi AUX, contatti dorati, compatibile con iPhone o smartphone, cuffie, lettore multimediale</t>
  </si>
  <si>
    <t xml:space="preserve">B08P5QL43S</t>
  </si>
  <si>
    <t xml:space="preserve">X001AKLJHZ</t>
  </si>
  <si>
    <t xml:space="preserve">Nasharia H√§ngematte Outdoor, 2 Personen Outdoor Hammock 300KG Tragkraft 275 * 140 cm, Reiseh√§ngematte Ultraleicht Atmungsaktiver H√§ngematte Nylon Fallschirm f√ºr Outdoor Camping, Garten und Strand</t>
  </si>
  <si>
    <t xml:space="preserve">B07MVTKVLT</t>
  </si>
  <si>
    <t xml:space="preserve">X001H366E1</t>
  </si>
  <si>
    <t xml:space="preserve">Nasharia Camping H√§ngematte Outdoor, H√§ngematte 2 Personen 300KG Tragkraft 275 * 140 cm Atmungsaktiv Reiseh√§ngematte Fallschirm Ultraleicht 210T Nylon H√§ngematte F√ºr Outdoor Drinnen Garten</t>
  </si>
  <si>
    <t xml:space="preserve">B07S8T8YXN</t>
  </si>
  <si>
    <t xml:space="preserve">X001CCTYN7</t>
  </si>
  <si>
    <t xml:space="preserve">Nasharia Solarleuchten Garten, 12 St√ºck Solar Gartenleuchte IP65 wasserdichte, Solarlampen f√ºr Garten Solarleuchte Dekoration Licht f√ºr Au√üen Fahrstra√üen Sicherheits Lichter Garten Patio Rasen</t>
  </si>
  <si>
    <t xml:space="preserve">B08RB349C1</t>
  </si>
  <si>
    <t xml:space="preserve">X001AKNR11</t>
  </si>
  <si>
    <t xml:space="preserve">Molbory Flexibler Gartenschlauch, 30M 100 FT Flexischlauch Wasserschlauch Ausgedehnt Gartenteich Schlauch Gartenschl√§uche mit 10 Funktion Garten Handbrause f√ºr Gartenbew√§sserung, Yard, Autow√§sche</t>
  </si>
  <si>
    <t xml:space="preserve">X0015N3KNX</t>
  </si>
  <si>
    <t xml:space="preserve">B08R3KDL91</t>
  </si>
  <si>
    <t xml:space="preserve">X001AKMRHL</t>
  </si>
  <si>
    <t xml:space="preserve">B07PJPHQCY</t>
  </si>
  <si>
    <t xml:space="preserve">X0016FMFO5</t>
  </si>
  <si>
    <t xml:space="preserve">Grill Abdeckhaube, BBQ Grill Abdeckhaube BBQ Grillabdeckung Wasserdicht Gasgrill Schutzh√ºlle, Grillabdeckung Gasgrill Schutzh√ºlle Abdeckhaube Haube 77 x 67 x 110cm Schwarz</t>
  </si>
  <si>
    <t xml:space="preserve">B087RMSV56</t>
  </si>
  <si>
    <t xml:space="preserve">X001CFTYEX</t>
  </si>
  <si>
    <t xml:space="preserve">Molbory Cover f√ºr Gartenm√∂bel, Schutzh√ºlle f√ºr Gartenm√∂bel, Abdeckung Gartenm√∂bel, Abdeckhaube Schutzh√ºlle, Gartentische und M√∂belsets, wasserdichte Oxford Atmungsaktive Rechteckig (125 x 125 x 74cm)</t>
  </si>
  <si>
    <t xml:space="preserve">B08HQMD9CD</t>
  </si>
  <si>
    <t xml:space="preserve">TBC The Best Crafts 48 Farben wasserl√∂sliche Kreide Buntstifte Wachsmalstifte Kreidestifte ungiftig und fl√ºssig Schulmalfarben in der Schule f√ºr Kinder Kleinkinder Junge M√§dchen</t>
  </si>
  <si>
    <t xml:space="preserve">B09PD9KRYX</t>
  </si>
  <si>
    <t xml:space="preserve">X001HT32N3</t>
  </si>
  <si>
    <t xml:space="preserve">Yissvic Elektrische Fliegenklatsche extra stark 4000V 2 in 1 USB wiederaufladbar Faltbar Elektro M√ºckenklatsche mit UV Lichtfalle</t>
  </si>
  <si>
    <t xml:space="preserve">B07SXSKVHS</t>
  </si>
  <si>
    <t xml:space="preserve">X001I5BRBF</t>
  </si>
  <si>
    <t xml:space="preserve">Sweelov 36 STK. F√§cher Hochzeit Papierf√§cher Herzf√∂rmiges Wei√ü Papierf√§cher Faltbar Taschenf√§cher f√ºr Hochzeit Bevorzugung Party Beutel F√ºller</t>
  </si>
  <si>
    <t xml:space="preserve">B086L4WXMX</t>
  </si>
  <si>
    <t xml:space="preserve">X001634A27</t>
  </si>
  <si>
    <t xml:space="preserve">Amazon Brand - Umi Klopapierhalter mit Ablage - Chrom SUS304 Edelstahl Silber Wandhalterung Toilettenpapierrollenhalter f√ºr Badezimmer</t>
  </si>
  <si>
    <t xml:space="preserve">B09T5K3111</t>
  </si>
  <si>
    <t xml:space="preserve">X001IVTE19</t>
  </si>
  <si>
    <t xml:space="preserve">Qrity 50mm H√∂he M√∂bel Beine Schrankf√º√üe Aluminiumlegierung K√ºchenf√º√üe Sofa F√º√üe Metall Tischbeine Gold</t>
  </si>
  <si>
    <t xml:space="preserve">B09J8FF5B3</t>
  </si>
  <si>
    <t xml:space="preserve">X001GDJMX9</t>
  </si>
  <si>
    <t xml:space="preserve">Qrity 80mm H√∂he M√∂bel Beine Schrankf√º√üe Aluminiumlegierung K√ºchenf√º√üe Sofa F√º√üe Metall Tischbeine Schwarz</t>
  </si>
  <si>
    <t xml:space="preserve">B082G81R7S</t>
  </si>
  <si>
    <t xml:space="preserve">Alkohol Tinte Set - 24 Farben Alcohol Ink zur Epoxidharz Malerei, Petrischalen Herstellung - 240ml Konzentrierter Alkoholtinte Harztinte Farben f√ºr Harz Kunst, Becher Herstellung, Malen - je 10 ml</t>
  </si>
  <si>
    <t xml:space="preserve">B09ZLK9W9R</t>
  </si>
  <si>
    <t xml:space="preserve">X001KAB7N1</t>
  </si>
  <si>
    <t xml:space="preserve">Diealles Shine Sprossen Keimglas, 2 x 950ml Sprossenglas mit 2 Einstellbare Halterung 2 Edelstahlfilter 1 Plastikteller, Sprouting Jar zum Sprossen Z√ºchten Sprossenzucht</t>
  </si>
  <si>
    <t xml:space="preserve">B07WLWL42G</t>
  </si>
  <si>
    <t xml:space="preserve">ZZWG5XTL08</t>
  </si>
  <si>
    <t xml:space="preserve">Glow in the Dark Leuchtfarben Set | Nachleuchtende Neon Farben die im Dunkeln leuchten | Aufladbar &amp; Selbstleuchtend | 8 x 20 ml von GLOW MAGIC</t>
  </si>
  <si>
    <t xml:space="preserve">ZZWFWDKAR0</t>
  </si>
  <si>
    <t xml:space="preserve">B084TMYJHS</t>
  </si>
  <si>
    <t xml:space="preserve">EXTREME Glow in the Dark Farben Set | Neon Leuchtfarben die im Dunkeln stark nachleuchten | Aufladbar &amp; Selbstleuchtend | von LUMINOUS</t>
  </si>
  <si>
    <t xml:space="preserve">ZZWGCPD36C</t>
  </si>
  <si>
    <t xml:space="preserve">B08DL64DFT</t>
  </si>
  <si>
    <t xml:space="preserve">X0017M5XJV</t>
  </si>
  <si>
    <t xml:space="preserve">H HANSEL HOME Whiteboard mit Holzrahmen, kann chemisch gereinigt Werden, Naturholzbretter - 60X40 cm</t>
  </si>
  <si>
    <t xml:space="preserve">B09KV8RY5Q</t>
  </si>
  <si>
    <t xml:space="preserve">X001GRY8QL</t>
  </si>
  <si>
    <t xml:space="preserve">Zubita 4-in-1 Bodentester Feuchtigkeit, Funktionstester f√ºr Licht/PH/Temperatur/Umgebungsfeuchte, Digitaler Pflanzenthermometer Test Indoor &amp; Outdoor f√ºr G√§rten</t>
  </si>
  <si>
    <t xml:space="preserve">B07WW2SWQ8</t>
  </si>
  <si>
    <t xml:space="preserve">X001AM6YLJ</t>
  </si>
  <si>
    <t xml:space="preserve">TXYFYP 2047201171 T√ºrgriff innen verchromt Silber rechts und links f√ºr Mercedes W204, f√ºr W204 C-Klasse 2008-2014</t>
  </si>
  <si>
    <t xml:space="preserve">B08DK54JL1</t>
  </si>
  <si>
    <t xml:space="preserve">X0017LL2KL</t>
  </si>
  <si>
    <t xml:space="preserve">Deckenlampe LED Deckenleuchte Rund 36W, SUNZOS 4250LM Deckenlampe Led f√ºr Lampe Wohnzimmer, Schlafzimmer, K√ºche, Flur, Balkon, Keller, Neutralwei√ü 4000K Deckenleuchte Led, 23cm Durchmesser Led Leuchte</t>
  </si>
  <si>
    <t xml:space="preserve">B09K42S76B</t>
  </si>
  <si>
    <t xml:space="preserve">X001GKLNVV</t>
  </si>
  <si>
    <t xml:space="preserve">Homewit Filzwolle, 20 Farben je 10 Gramm, Filzwolle zum Stricken zum Filzwolle Trockenfilzen und Filzwolle Nassfilzen, Nat√ºrliche Schafwolle zum Filzen von Elfen und Feen aus Filzwolle</t>
  </si>
  <si>
    <t xml:space="preserve">B010NIKLSY</t>
  </si>
  <si>
    <t xml:space="preserve">X000EZ4NU7</t>
  </si>
  <si>
    <t xml:space="preserve">KES Hakenleiste Kleiderhaken Garderobenleiste Wandhaken Garderobe Edelstahl SUS304 Wandgaderobe Handtuchhaken 5 Gaderobe Haken Bad Organizer Geb√ºrstet, AH203H5-2</t>
  </si>
  <si>
    <t xml:space="preserve">B07Y62YTM9</t>
  </si>
  <si>
    <t xml:space="preserve">X00132XIND</t>
  </si>
  <si>
    <t xml:space="preserve">BELLE VOUS Teelichtgl√§ser Set Votivkerzenhalter Glas (24er Pack) Teelichter Glas 4,5 cm Dm &amp; 2,5 cm H√∂he - Teelicht Glas f√ºr Heimdekoration, Hochzeiten, Partys &amp; Tischdekoration Kerzen Glasbeh√§lter</t>
  </si>
  <si>
    <t xml:space="preserve">B07YZ4LPPP</t>
  </si>
  <si>
    <t xml:space="preserve">Druckt√ºr√∂ffner Doppelt Push to Open Magnet Jiayi 2 St√ºck Stark Schrank T√ºr√∂ffner Aluminium Druck√∂ffner Schrankt√ºr Tip On f√ºr T√ºren Beschlag M√∂bel Druckt√ºr√∂ffner Magnetschn√§pper Druckschnapper</t>
  </si>
  <si>
    <t xml:space="preserve">B09NM8D2VX</t>
  </si>
  <si>
    <t xml:space="preserve">X001HT16XL</t>
  </si>
  <si>
    <t xml:space="preserve">Jinqian Schwarz Maske mit Penis Knebel Mund, Silikon Dildo Mouth Ball Gag SM Mundknebel Bondage Homosexuell SM Oralsex Sklaven Erotik Sexspielzeug f√ºr Erwachsene M√§nner Frauen Paare (Dildo Knebel)</t>
  </si>
  <si>
    <t xml:space="preserve">B081M1FS2F</t>
  </si>
  <si>
    <t xml:space="preserve">X0016HD18H</t>
  </si>
  <si>
    <t xml:space="preserve">Jinqian Silikon Weiches Anal Dildo Butt Plug Prostata Massage Anus Dilatator f√ºr M√§nner,Vagina Masturbatoren Erotik Sex Spielzeug f√ºr Frauen SM Homosexuell Anal Sex Analplugs (L√§nge - 30CM Gold)</t>
  </si>
  <si>
    <t xml:space="preserve">B0073U7EBS</t>
  </si>
  <si>
    <t xml:space="preserve">Moldex Spark Plugs 7800 Geh√∂rschutzst√∂psel SNR 35dB -100 Paar</t>
  </si>
  <si>
    <t xml:space="preserve">B0899KJ2GD</t>
  </si>
  <si>
    <t xml:space="preserve">X0016N4WAR</t>
  </si>
  <si>
    <t xml:space="preserve">AOKKR Automatischer Seifenspender,Induktionssch√§umender Seifenspender mit Sensor Infrarot, Spr√ºhspender mit Elektrischer 300ml Ber√ºhrungslos Schaumseifenspender f√ºr K√ºchen und Badezimmer Waschraum</t>
  </si>
  <si>
    <t xml:space="preserve">B07WP3PSYL</t>
  </si>
  <si>
    <t xml:space="preserve">X0012K6R1L</t>
  </si>
  <si>
    <t xml:space="preserve">Luftbefeuchter Schlafzimmer, Vintoney 500ML USB Raumbefeuchter Humidifier Kinderzimmer Pflanzen Humidifiers Luftfeuchter Air Ultraschall Leise Tragbarer Mini f√ºr Haus Yoga B√ºro+2 Filter</t>
  </si>
  <si>
    <t xml:space="preserve">B08NC6Z5FG</t>
  </si>
  <si>
    <t xml:space="preserve">Deco Express Wok Induktion, Beschichtete Pfanne 24 cm und 28 cm, Tiefe Pfanne mit Begriff und Diamant Beschichtung, Non Stick Wok f√ºr alle Herdaten (Braun 28cm)</t>
  </si>
  <si>
    <t xml:space="preserve">B08TWVTL27</t>
  </si>
  <si>
    <t xml:space="preserve">X001KFF5G1</t>
  </si>
  <si>
    <t xml:space="preserve">Piffany Copenhagen Uyuni Lighting Pillar LED Kerze 7,8 x 15 cm Echtwachs Weiss - 6 Stunden Timerfunktion - Keine Brandgefahr, Keine Ru√übildung und kein Geruch</t>
  </si>
  <si>
    <t xml:space="preserve">B01HGFKCMM</t>
  </si>
  <si>
    <t xml:space="preserve">X000W6Y7HH</t>
  </si>
  <si>
    <t xml:space="preserve">CCLIFE KFZ Federspanner Auto Tuning Tieferlegung Montagespanner 370mm 2 tlg PKW Werkzeug</t>
  </si>
  <si>
    <t xml:space="preserve">B07PFP23VN</t>
  </si>
  <si>
    <t xml:space="preserve">X000ZV1MQ3</t>
  </si>
  <si>
    <t xml:space="preserve">CCLIFE 14tlg Torx Nuss Set E Profil Steckn√ºsse Steckschl√ºssel Satz Au√üentorx E4-E24 1/4 3/8 1/2 Zoll Steckschl√ºsseleins√§tze</t>
  </si>
  <si>
    <t xml:space="preserve">B07S3NBPLY</t>
  </si>
  <si>
    <t xml:space="preserve">X0010XCZLL</t>
  </si>
  <si>
    <t xml:space="preserve">Flanacom Orientalisches Deko-Tablett Antik-Farben Vintage Orientalische Marokkanische Dekoration aus Metall - Dekoration f√ºr die Wohnung oder Garten mit Ornamenten (Dekotablett)</t>
  </si>
  <si>
    <t xml:space="preserve">B092R17XVN</t>
  </si>
  <si>
    <t xml:space="preserve">X001CZMGS9</t>
  </si>
  <si>
    <t xml:space="preserve">VABNEER Pool Kescher, Skimmer Pool Kescher mit 90cm Aluminium Teleskopstange, Schwimmbad Kescher f√ºr Spa, Whirlpools, Gartenteich, Schwimmbad (Feiner Skimmer)</t>
  </si>
  <si>
    <t xml:space="preserve">B06XF6QW6C</t>
  </si>
  <si>
    <t xml:space="preserve">noblechairs - Hart Bodenrollen Gaming Stuhl mit Automatischer Feststellfunktion B√ºrostuhl Rollen f√ºr Gaming St√ºhle/B√ºrost√ºhle (Schwarz)</t>
  </si>
  <si>
    <t xml:space="preserve">B08P48HB5W</t>
  </si>
  <si>
    <t xml:space="preserve">X001AJ2G9B</t>
  </si>
  <si>
    <t xml:space="preserve">Briful K√ºnstliches Pampasgras Grasbusch Decorative Kunstpflanze Kunstgras Dekogras Dekopflanze Ziergras im Schwarzen Kunststofftopf</t>
  </si>
  <si>
    <t xml:space="preserve">B07WTPNJPK</t>
  </si>
  <si>
    <t xml:space="preserve">X0012E5WSV</t>
  </si>
  <si>
    <t xml:space="preserve">Aisamco K√ºnstlicher Bonsai-Baum Gef√§lschte Pflanzendekoration K√ºnstliche Zimmerpflanzen in T√∂pfen Japanische Bonsai-Kiefernpflanze 33 cm hoch f√ºr die Hauptdekoration als Desktop-Display</t>
  </si>
  <si>
    <t xml:space="preserve">B01M6TX4SM</t>
  </si>
  <si>
    <t xml:space="preserve">X0013YB8W9</t>
  </si>
  <si>
    <t xml:space="preserve">Dr. Wellthy - Toilettenhocker 41,5x24x17cm Wei√ü Gesunde Darmflora</t>
  </si>
  <si>
    <t xml:space="preserve">B07K19RNL8</t>
  </si>
  <si>
    <t xml:space="preserve">X001CSACLJ</t>
  </si>
  <si>
    <t xml:space="preserve">Velway Grill Abdeckhaube Gasgrill Grillabdeckung Regendicht BBQ Abdeckung Cover Schutzh√ºlle Haube Staubdicht Grill Abdeckplane Grillschutz (147x61x117cm) ‚ÄîSchwarz</t>
  </si>
  <si>
    <t xml:space="preserve">B092LH75ND</t>
  </si>
  <si>
    <t xml:space="preserve">X001CT9KPR</t>
  </si>
  <si>
    <t xml:space="preserve">Velway Grillabdeckung 76x66x110cm</t>
  </si>
  <si>
    <t xml:space="preserve">B075GH4D4P</t>
  </si>
  <si>
    <t xml:space="preserve">X0015YFPS5</t>
  </si>
  <si>
    <t xml:space="preserve">JOYIN 120 St√ºck Tafelkreide, Riesenbox Ungiftige Jumbo waschbare Stra√üenmalkreide, Malkreide f√ºr Tafel und Stra√üe in 10 Farben, Kinder-und Lehrerkreide Set</t>
  </si>
  <si>
    <t xml:space="preserve">B09XHG3MTD</t>
  </si>
  <si>
    <t xml:space="preserve">X001JSL6PX</t>
  </si>
  <si>
    <t xml:space="preserve">Epoda Silikonform Tablett Untersetzer, 5 St√ºck DIY Untersetzer Silikonform Rund Quadrat Hexagon, Silikonformen Teller Epoxidharz</t>
  </si>
  <si>
    <t xml:space="preserve">B07H5J1H93</t>
  </si>
  <si>
    <t xml:space="preserve">AEG AKIT18 - Home &amp; Car Kit</t>
  </si>
  <si>
    <t xml:space="preserve">B08TR1XDYB</t>
  </si>
  <si>
    <t xml:space="preserve">X001B1C82X</t>
  </si>
  <si>
    <t xml:space="preserve">SWAWIS 2 St√ºcke Deckenhaken H√§ngesessel 360¬∞ Schaukelhaken Set, 450KG Kapazit√§t Deckenhaken Schaukel Schwerlast Deckenhalterung f√ºr H√§ngesessel Beton Holz Yoga H√§ngematte Stuhl Sandsack Gym</t>
  </si>
  <si>
    <t xml:space="preserve">B09GVB1DTV</t>
  </si>
  <si>
    <t xml:space="preserve">HBSTK 6 x Faltstern Weihnachten Papiersterne 9 Zacken Faltsterne Sterne Papier 3D Sterne zur Dekoration von Fenster Weihnachtsbaum Advent 2 x Œ¶45 cm, 2 x Œ¶30 cm, 2 x Œ¶25 cm (Schwarz, Wei√ü, Grau)</t>
  </si>
  <si>
    <t xml:space="preserve">B07G57BBWC</t>
  </si>
  <si>
    <t xml:space="preserve">EasyBravo Gro√üe Boho Traumf√§nger Wei√üe Feder Makramee Wandbehang Vintage Hochzeit Hauptdekorationen 40cm Kreis 115cm lang</t>
  </si>
  <si>
    <t xml:space="preserve">B08CZGPXQ1</t>
  </si>
  <si>
    <t xml:space="preserve">X0017FJQRD</t>
  </si>
  <si>
    <t xml:space="preserve">KINGRACK Haartrocknerhalter,F√∂nhalter,Wandanbringung Haartrockner Halterung,Badorganizer f√ºr Lockenstab, Gl√§tteisen und Haartrockner Aufbewahrung,Lockenstab Aufbewahrung,Regal zur F√∂n Aufbewahrung</t>
  </si>
  <si>
    <t xml:space="preserve">B096TFG7PG</t>
  </si>
  <si>
    <t xml:space="preserve">X001DVV877</t>
  </si>
  <si>
    <t xml:space="preserve">XANAD Tasche f√ºr Scrapbooking-Werkzeug, kompatibel f√ºr 2007992 Joy und Basiswerkzeuge</t>
  </si>
  <si>
    <t xml:space="preserve">B089K5M7V7</t>
  </si>
  <si>
    <t xml:space="preserve">X0016PTI2H</t>
  </si>
  <si>
    <t xml:space="preserve">CHUN YI Housse de Chaise de Salle √† Manger Extensible Universelle avec Jupe, Protecteur de Meubles Amovible Lavable pour Accueil C√©r√©monie Banquet F√™te de Mariage (2 pi√®ces, Vert)</t>
  </si>
  <si>
    <t xml:space="preserve">B09LQXLP7S</t>
  </si>
  <si>
    <t xml:space="preserve">X001GXDNUR</t>
  </si>
  <si>
    <t xml:space="preserve">Himeland Katzengeschirr ausbruchsicher und 3m Einziehbare Rollleine,Verstellbar atmungsaktivem Mesh Cat Harness f√ºr Katzen kleine Hunde Kaninchen Reflektierend Streife Katzenweste(XL)</t>
  </si>
  <si>
    <t xml:space="preserve">B09M8L4F8B</t>
  </si>
  <si>
    <t xml:space="preserve">X001H1V9LX</t>
  </si>
  <si>
    <t xml:space="preserve">CUHIOY Kalender Monatsplaner Wochenplan Whiteboard Selbstklebend f√ºr K√ºhlschrank oder Wand ‚Äì F√ºr jede glatte Oberfl√§che, Mit Nanotechnologie, K√ºhlschrank Kalender 2022 f√ºr Familienplan Organisation</t>
  </si>
  <si>
    <t xml:space="preserve">B08CTYRKRT</t>
  </si>
  <si>
    <t xml:space="preserve">X001BCLFNZ</t>
  </si>
  <si>
    <t xml:space="preserve">AYES Vorratsdosen 0.66/0.86/1.08L Nachhaltige Aufbewahrungsdosen, Vorratsbeh√§lter mit Luftdichtem Deckel aus Bambus (98x205mm)</t>
  </si>
  <si>
    <t xml:space="preserve">B094QKYC9V</t>
  </si>
  <si>
    <t xml:space="preserve">X001DE1VPX</t>
  </si>
  <si>
    <t xml:space="preserve">HOOMIL Clear Serie f√ºr Samsung Galaxy S21 5G FE H√ºlle Transparent Handyh√ºlle Hard Case Silikon Sto√üfeste Schutzh√ºlle</t>
  </si>
  <si>
    <t xml:space="preserve">B083XZKW9W</t>
  </si>
  <si>
    <t xml:space="preserve">X0014VR1XB</t>
  </si>
  <si>
    <t xml:space="preserve">TESECU Seifenspender Automatischer Seifenspender Seife Automatisch Touchless Infrarot-Sensor Seifenspender f√ºr Bad K√ºche - Kompatibel f√ºr Mano Sanitiser</t>
  </si>
  <si>
    <t xml:space="preserve">B07QRP1ZQB</t>
  </si>
  <si>
    <t xml:space="preserve">X0013VJTV9</t>
  </si>
  <si>
    <t xml:space="preserve">Ausweishalter Ausweish√ºlle Doppelseitig Mikrofaser-Leder Ausweis-/Kartenhalter ID Card Holder Mit Schl√ºsselband/Halteband Kartenhalter Horizontale Stil (Schwarze Rolle)</t>
  </si>
  <si>
    <t xml:space="preserve">B09KZY3ZHJ</t>
  </si>
  <si>
    <t xml:space="preserve">X001GSN2ZN</t>
  </si>
  <si>
    <t xml:space="preserve">Katzenabwehr Dornengitter Tier-Barriere Garten Tierabwehr Scat Spike Matte</t>
  </si>
  <si>
    <t xml:space="preserve">B0928QR8HG</t>
  </si>
  <si>
    <t xml:space="preserve">X001CPQWN9</t>
  </si>
  <si>
    <t xml:space="preserve">EKKONG Badespielzeug,Badewannenspielzeug f√ºr Babys, wasserspielzeug Dusche Badewannenspielzeug F√ºr Kinder Junge und M√§dchen ab 6 Monate (B)</t>
  </si>
  <si>
    <t xml:space="preserve">B0928R4B6F</t>
  </si>
  <si>
    <t xml:space="preserve">X001CPQWMZ</t>
  </si>
  <si>
    <t xml:space="preserve">EKKONG Badespielzeug,Badewannenspielzeug f√ºr Babys, wasserspielzeug Dusche Badewannenspielzeug F√ºr Kinder Junge und M√§dchen ab 6 Monate (A)</t>
  </si>
  <si>
    <t xml:space="preserve">B09FG334F8</t>
  </si>
  <si>
    <t xml:space="preserve">X001FL3459</t>
  </si>
  <si>
    <t xml:space="preserve">IBUYKE √âtag√®re Murale Flottante 3 Niveaux 60x21x95cm √âtag√®re Murale pour Livres √âtag√®re Debout Vintage √âtag√®re √âchelle √âtag√®res D√©coratives pour Salon Cuisine Chambre Salle De Bains RF-TM003G</t>
  </si>
  <si>
    <t xml:space="preserve">B08CZ69MV5</t>
  </si>
  <si>
    <t xml:space="preserve">X0017FPAGT</t>
  </si>
  <si>
    <t xml:space="preserve">IBUYKE √âtag√®res Murales, Etag√®res Flottantes Cubes √âtag√®res de Rangement Form de U Tablettes Murales, pour Salon Chambre Bureau Salle de Bains Cuisine RF-GB601</t>
  </si>
  <si>
    <t xml:space="preserve">B089NTMR6L</t>
  </si>
  <si>
    <t xml:space="preserve">X0016T1CDV</t>
  </si>
  <si>
    <t xml:space="preserve">IBUYKE Repose-Pieds Velours Pouf Rond Pouf Tabouret Coiffeuse Tabouret Pieds en m√©tal Housse Amovible, pour la Maison Salon Salon Chambre Bureau, Maquillage RF-005</t>
  </si>
  <si>
    <t xml:space="preserve">B09D3TKHHB</t>
  </si>
  <si>
    <t xml:space="preserve">X001FBFDKN</t>
  </si>
  <si>
    <t xml:space="preserve">IBUYKE 38 x 36 x 36cm Pouf Tabouret avec Espace de Rangement, Tabouret Rond Pliant , Repose-Pieds Bo√Æte Si√®ge de Rangement Banc, Ottoman avec Espace de Stockage, Gris Clair WD-BD018</t>
  </si>
  <si>
    <t xml:space="preserve">B08RYY63CG</t>
  </si>
  <si>
    <t xml:space="preserve">X001AOZZT9</t>
  </si>
  <si>
    <t xml:space="preserve">HOHAOO Lot de 4 Embrasses de Rideau Magn√©tiques,Retenues de Rideau en Perles de Perles pour Rideaux Occultants Fins ou √âpais, Retenues de Draperies D√©coratives (Beige)</t>
  </si>
  <si>
    <t xml:space="preserve">B08RRVZ5YH</t>
  </si>
  <si>
    <t xml:space="preserve">X001ANPCO3</t>
  </si>
  <si>
    <t xml:space="preserve">HOHAOO Lot de 24 Anti Derapant Tapis, Rug Grippers,Pince √† Tapis, Ruban adh√©sif pour Tapis, Ruban pour Tapis maintient Votre Tapis en Place,180mm * 20mm,Noir</t>
  </si>
  <si>
    <t xml:space="preserve">B08RRTRZ7T</t>
  </si>
  <si>
    <t xml:space="preserve">X001ANP6Z3</t>
  </si>
  <si>
    <t xml:space="preserve">HOHAOO Lot de 16 Anti Derapant Tapis, Rug Grippers,Pince √† Tapis, Ruban adh√©sif pour Tapis, Ruban pour Tapis maintient Votre Tapis en Place,125mm * 25mm,Blanc</t>
  </si>
  <si>
    <t xml:space="preserve">B08RS3VJ78</t>
  </si>
  <si>
    <t xml:space="preserve">X001ANPMGB</t>
  </si>
  <si>
    <t xml:space="preserve">Pince √† tapis, ruban √† tapis double face, pinces √† tapis antid√©rapantes triangulaires antid√©rapantes, bandes de tapis lavables et r√©utilisables (16 tampons de tapis + 16 autocollants adh√©sifs, noir)</t>
  </si>
  <si>
    <t xml:space="preserve">B08RJ8VLZC</t>
  </si>
  <si>
    <t xml:space="preserve">X001AM4M31</t>
  </si>
  <si>
    <t xml:space="preserve">Embrasses de rideau magn√©tiques, paquet de 4 retenues de rideau d√©coratives, support de retenue de corde d'armure d√©corative de 25 pouces pour rideaux transparents de fen√™tre (Caf√© peu profond)</t>
  </si>
  <si>
    <t xml:space="preserve">B08RZ11WW1</t>
  </si>
  <si>
    <t xml:space="preserve">X001AP231L</t>
  </si>
  <si>
    <t xml:space="preserve">HOHAOO Lot de 4 Embrasses de Rideau Magn√©tiques,Retenues de Rideau en Perles de Perles pour Rideaux Occultants Fins ou √âpais, Retenues de Draperies D√©coratives (Noir)</t>
  </si>
  <si>
    <t xml:space="preserve">B08SBLKXFR</t>
  </si>
  <si>
    <t xml:space="preserve">X001ARJ3I5</t>
  </si>
  <si>
    <t xml:space="preserve">HOHAOO 4 Embrasses de Rideau, Embrasses de Rideau √† Pampilles, Pinces √† Rideaux Attache de Corde, Boucles de Rideau Traitements de fen√™tre drap√© Boule de Perles (Violet fonc√©)</t>
  </si>
  <si>
    <t xml:space="preserve">B08RYZ68FC</t>
  </si>
  <si>
    <t xml:space="preserve">X001AP047V</t>
  </si>
  <si>
    <t xml:space="preserve">HOHAOO Lot de 4 Embrasses de Rideau Magn√©tiques,Retenues de Rideau en Perles de Perles pour Rideaux Occultants Fins ou √âpais, Retenues de Draperies D√©coratives (Caf√©)</t>
  </si>
  <si>
    <t xml:space="preserve">B08S2TJTLG</t>
  </si>
  <si>
    <t xml:space="preserve">X001AQ823X</t>
  </si>
  <si>
    <t xml:space="preserve">HOHAOO 2 Paquets de Sangles de Rideau, Rideau en Filament de Polyester tress√© Corde Rideau d√©coration Boule Corde Suspendue Bureau √† Domicile fen√™tre d√©coration Rideau (Bleu Royal)</t>
  </si>
  <si>
    <t xml:space="preserve">B08RJC4YLY</t>
  </si>
  <si>
    <t xml:space="preserve">X001AMBSFV</t>
  </si>
  <si>
    <t xml:space="preserve">HOHAOO Lot de 4 Embrasses de Rideau magn√©tiques, Attaches de Rideau de 45 cm Boucle de Draperie de Rideau pour Voilages, Support de Retenue D√©coratif pour Rideaux de Fen√™tre,Brun</t>
  </si>
  <si>
    <t xml:space="preserve">B08RRZKCDH</t>
  </si>
  <si>
    <t xml:space="preserve">X001ANP4OV</t>
  </si>
  <si>
    <t xml:space="preserve">HOHAOO Lot de 24 Anti Derapant Tapis, Rug Grippers,Pince √† Tapis, Ruban adh√©sif pour Tapis, Ruban pour Tapis maintient Votre Tapis en Place,180mm * 20mm,Blanc</t>
  </si>
  <si>
    <t xml:space="preserve">B08RHXZZ6K</t>
  </si>
  <si>
    <t xml:space="preserve">X001AM6LL7</t>
  </si>
  <si>
    <t xml:space="preserve">HOHAOO Lot de 6 Embrasses de Rideau Cr√©atives, Attaches de Rideau d√©coratives, Attaches de Rideau de fen√™tre cr√©atives de 53 cm (Turquoise)</t>
  </si>
  <si>
    <t xml:space="preserve">B0953SKCKB</t>
  </si>
  <si>
    <t xml:space="preserve">X001DWX3A1</t>
  </si>
  <si>
    <t xml:space="preserve">Poolsauger Bodensauger Set Pool Reinigungsset Komplett, Nicht Ben√∂tigt Akku, Pool Kescher Mit Teleskopstange Poolsauger Pool Zubeh√∂r Reinigung, Leicht Zu Bedienen</t>
  </si>
  <si>
    <t xml:space="preserve">B07SYPLVTG</t>
  </si>
  <si>
    <t xml:space="preserve">X0017IETNL</t>
  </si>
  <si>
    <t xml:space="preserve">YOUDENOVA H√§ngeregal Schrankorganizer Stabiler Kleiderschrank Organizer Ordnungssystem H√§ngeaufbewahrung mit MDF-Platten und Bambus-Stock verst√§rkt Grau</t>
  </si>
  <si>
    <t xml:space="preserve">B09714KQN5</t>
  </si>
  <si>
    <t xml:space="preserve">ZZWGXRQ30M</t>
  </si>
  <si>
    <t xml:space="preserve">Ventvinal Pinnwand Kork 8 St√ºck, Sechseckige Korkplatte Selbstklebende Korkwand, Cork Board mit 40 St√ºck Pushpins, Memoboard wird zum Aufh√§ngen von Fotos, Heim-und B√ºrodekoration Verwendet</t>
  </si>
  <si>
    <t xml:space="preserve">B08DC8XGSM</t>
  </si>
  <si>
    <t xml:space="preserve">Baagl Federm√§ppchen f√ºr M√§dchen - Pailletten Schulm√§ppchen f√ºr Schreibwaren - Schulsachen Federtasche, Federmappe, Glitzer M√§ppchen f√ºr Schule (Fun Regenbogen)</t>
  </si>
  <si>
    <t xml:space="preserve">AEG AKIT18 - Kit 360 Home &amp; Car de 4 Accesorios para manter casa y Coche limpios, Compatible FX9 X Ultimate</t>
  </si>
  <si>
    <t xml:space="preserve">B08KTDT67Z</t>
  </si>
  <si>
    <t xml:space="preserve">X001AA8WMZ</t>
  </si>
  <si>
    <t xml:space="preserve">Magicfly Epoxidharz Farbe 28 Farben x 5g, Mica Pulver Seifenfarbe Farbpigmente Set Resin Farbe f√ºr Epoxidharz, Seife, Badebombe, Kerze, Kosmetischer, Lidschatten, Nagellack, Schleim</t>
  </si>
  <si>
    <t xml:space="preserve">B09BQW65RW</t>
  </si>
  <si>
    <t xml:space="preserve">X001EYOB3V</t>
  </si>
  <si>
    <t xml:space="preserve">15cm Pieds de Meubles Noir, Lot de 4 Pied Table Basse, Pieds Canap√© Durable, Rehausseur Pied de Table Permettent de Se Lever ou Remplacer des Tables de Chevet, Canap√©, Meubles TV, Fauteuil</t>
  </si>
  <si>
    <t xml:space="preserve">B09DFS1LNM</t>
  </si>
  <si>
    <t xml:space="preserve">Hunde Katzen Halsband mit Krone Doppellagiges Leder Gl√§nzend Strass Haustier Halsband Verstellbar Sicherheit Haustier Halsband S√º√ü und Weich f√ºr Kleine &amp; Mittlere Hunde und Katzen Blau L</t>
  </si>
  <si>
    <t xml:space="preserve">B09DFQ9CZ2</t>
  </si>
  <si>
    <t xml:space="preserve">Hunde Katzen Halsband mit Krone Doppellagiges Leder Gl√§nzend Strass Haustier Halsband Verstellbar Sicherheit Haustier Halsband S√º√ü und Weich f√ºr Kleine &amp; Mittlere Hunde und Katzen Rot L</t>
  </si>
  <si>
    <t xml:space="preserve">B08K2VYNNC</t>
  </si>
  <si>
    <t xml:space="preserve">X001B99NCN</t>
  </si>
  <si>
    <t xml:space="preserve">ilauke Holzscheiben12 St√ºcke Holz Log Scheiben 13-14 cm Runde Naturholz Baumscheiben Ca.15mm Dicke f√ºr DIY Handwerk Holz-Scheiben Hochzeit Mittelst√ºcke Weihnachten Dekoration Baumscheibe</t>
  </si>
  <si>
    <t xml:space="preserve">B09247MZ23</t>
  </si>
  <si>
    <t xml:space="preserve">X001CO0Z7J</t>
  </si>
  <si>
    <t xml:space="preserve">Herefun Rompecabezas Ni√±os de U√±as Setas, Rompecabezas 3D Arte de Botones, U√±as Setas Juguete Educativo Juguetes Montessori Puzzles, Educaci√≥n Temprana Juguete Educativo para Ni√±os Ni√±as (Estilo-A)</t>
  </si>
  <si>
    <t xml:space="preserve">B08954L5YY</t>
  </si>
  <si>
    <t xml:space="preserve">X0017F7ZZ3</t>
  </si>
  <si>
    <t xml:space="preserve">takestop¬Æ Specchio in Metallo Dorato 17x26cm COSMETICO Tavolo SCRIVANIA Bagno Stanza Trucco Make UP Mirror Camera da Letto</t>
  </si>
  <si>
    <t xml:space="preserve">B08R5SSXT2</t>
  </si>
  <si>
    <t xml:space="preserve">X001C6TVX1</t>
  </si>
  <si>
    <t xml:space="preserve">GZWY Silikonform 3D Kerzen Gie√üform Basteln Kerzenherstellung Gie√üformen, Welligkeit Zylinder Aromatherapie Kerze DIY, f√ºr Herstellung Kerzen, Aromasteinen, Schokolade, Seife, 12 * 6cm (Wasserw√ºrfel)</t>
  </si>
  <si>
    <t xml:space="preserve">B08KXKBY5F</t>
  </si>
  <si>
    <t xml:space="preserve">X00198FEA1</t>
  </si>
  <si>
    <t xml:space="preserve">POPRUN Kinder Schreibtisch Organizer,Stiftehalter/Stiftablage,multifunktionaler Stiftek√∂cher,Stiftregal aus Plastik f√ºr B√ºro und Schule Beige</t>
  </si>
  <si>
    <t xml:space="preserve">B074496VW7</t>
  </si>
  <si>
    <t xml:space="preserve">DECORPRO 3er Set Geschenkboxen in Wei√ü mit wei√üer Kordel, personalisierbar, Schlichte Dekoboxen, runde Geschenkschachtel mit Deckel, Blumenbox, Aufbewahrungsbox, Hutschachtel</t>
  </si>
  <si>
    <t xml:space="preserve">B09NRL7QF4</t>
  </si>
  <si>
    <t xml:space="preserve">X001HLWTXF</t>
  </si>
  <si>
    <t xml:space="preserve">Maxblue Filtro acqua di ricambio certificato T√úV S√úD CA6903, compatibile con AquaClean CA6903/10 CA6903/22 CA6903 filtro anticalcare, riduce il calcare nell'acqua (4)</t>
  </si>
  <si>
    <t xml:space="preserve">B09NRL2DJQ</t>
  </si>
  <si>
    <t xml:space="preserve">X001HLR11F</t>
  </si>
  <si>
    <t xml:space="preserve">Maxblue Filtro acqua di ricambio certificato T√úV S√úD CA6903, compatibile con AquaClean CA6903/10 CA6903/22 CA6903 filtro anticalcare, riduce il calcare nell'acqua (3)</t>
  </si>
  <si>
    <t xml:space="preserve">B09NRHS4SS</t>
  </si>
  <si>
    <t xml:space="preserve">X001HLQRJH</t>
  </si>
  <si>
    <t xml:space="preserve">Waterdrop Filtro dell'Acqua di Ricambio Compatibile con AquaClean CA6903/10 CA6903/22 CA6903 Filtro Anticalcare, Riduce il Contenuto di Calcare (4)</t>
  </si>
  <si>
    <t xml:space="preserve">B08XLZ6J9C</t>
  </si>
  <si>
    <t xml:space="preserve">X001H076BB</t>
  </si>
  <si>
    <t xml:space="preserve">Penguin Cartucho de Tinta Remanufacturado para HP 21XL 22XL 21 22 XL(1 Negro, 1 TriColor) Compatible con Deskjet 3910 3920 3930 PSC 1401 1402 1403 1406 OfficeJet 4315 5600 5610 FAX 1250 3180 Impresora</t>
  </si>
  <si>
    <t xml:space="preserve">B09KR7MTCN</t>
  </si>
  <si>
    <t xml:space="preserve">X001GQGKEZ</t>
  </si>
  <si>
    <t xml:space="preserve">Coque Housse de Silicone pour T√©l√©commande Chromecast Google TV Vocale Antid√©rapant √âtui de Protection pour Telecommande TV Google (Noir)</t>
  </si>
  <si>
    <t xml:space="preserve">B00KPB9GGS</t>
  </si>
  <si>
    <t xml:space="preserve">X001DO1J19</t>
  </si>
  <si>
    <t xml:space="preserve">Traditionelle indische Designer Wall Hanging Tapestry mit Zarien, Pailletten, Stickerei und Old Sari Patchwork, 152 x 102 cm</t>
  </si>
  <si>
    <t xml:space="preserve">B09GV7F9GS</t>
  </si>
  <si>
    <t xml:space="preserve">X001FWEVG9</t>
  </si>
  <si>
    <t xml:space="preserve">Sac Cadeaux Sac de Bonbon de Pochettes Cadeaux, Sacs de Cadeau F√™te pour Cadeaux de No√´l, Mariage ou Anniversaire 24 PCS</t>
  </si>
  <si>
    <t xml:space="preserve">B08R74QS43</t>
  </si>
  <si>
    <t xml:space="preserve">X001AJ4063</t>
  </si>
  <si>
    <t xml:space="preserve">5 Pezzi ruote per mobili, rotelle per spostare mobili, trasloco sollevatore, spostare mobili pesanti 150g (rosso)</t>
  </si>
  <si>
    <t xml:space="preserve">B076YYMD2V</t>
  </si>
  <si>
    <t xml:space="preserve">X0014YIYAR</t>
  </si>
  <si>
    <t xml:space="preserve">tukan-tex Gurtband Polypropylene schwarz 50mm breit - 50 Meter L√§nge / 5 cm Breite</t>
  </si>
  <si>
    <t xml:space="preserve">B08FQS12H6</t>
  </si>
  <si>
    <t xml:space="preserve">X0017XQ6TB</t>
  </si>
  <si>
    <t xml:space="preserve">JZK 1x ensemble de limes pour les pieds, kit d'outils de manucure 20 en 1, ensemble d'outils de p√©dicure professionnels, limes pour pieds en acier inoxydable, dissolvant pour peau morte</t>
  </si>
  <si>
    <t xml:space="preserve">B07YZBK16G</t>
  </si>
  <si>
    <t xml:space="preserve">X0014AWCSB</t>
  </si>
  <si>
    <t xml:space="preserve">Alumuk Kerzenherstellung Zubeh√∂r Schmelztopf Schmelzschale und 150 St√ºck Kerze Dochte Gewachst Flachdocht Kerzendocht mit 2 Edelstahl Dochte Festen Halter und 200 Doppelseitige Dots Docht Aufkleber</t>
  </si>
  <si>
    <t xml:space="preserve">B09DGQ3W8S</t>
  </si>
  <si>
    <t xml:space="preserve">X001FDUGD5</t>
  </si>
  <si>
    <t xml:space="preserve">Afantti Mini Multifunktionswerkzeug Drehwerkzeug Mehrzweckschleifmaschine Multischleifer Gravierger√§t mit 101 Zubeh√∂rteilen zum Schneiden, Schnitzen, Bohren, Gravieren, Schleifen, Polieren, Entrosten</t>
  </si>
  <si>
    <t xml:space="preserve">B09TH3TGKL</t>
  </si>
  <si>
    <t xml:space="preserve">X001IYRHD3</t>
  </si>
  <si>
    <t xml:space="preserve">Jangostor 20 PCS wei√üe Papier Laterne Lampions 20 cm runde Lampenschirm Papierlaterne, Papierlaterne f√ºr Hochzeiten, Geburtstage (Wei√ü 20)</t>
  </si>
  <si>
    <t xml:space="preserve">B07XWRN46R</t>
  </si>
  <si>
    <t xml:space="preserve">100 x Wei√ü 246g Pr√§ge-Karton geh√§mmert, Hammerschlag-Pr√§gung DIN A4 210√ó297 mm, Elfenbeinkarton Ultrawei√ü, Bastel-Karton gepr√§gt, ideal f√ºr Visitenkarten, Einladungs-Karten, Zertifikate, Urkunden</t>
  </si>
  <si>
    <t xml:space="preserve">B07C7VBL99</t>
  </si>
  <si>
    <t xml:space="preserve">X0010QKJ9D</t>
  </si>
  <si>
    <t xml:space="preserve">Qiu‚Äôs home 2X Griffstange Saugheber Duschgriff Badewannengriff Saugnapfgriff f√ºr Bad + WC (Grau)</t>
  </si>
  <si>
    <t xml:space="preserve">B09JLQ37CX</t>
  </si>
  <si>
    <t xml:space="preserve">X001GGHGCP</t>
  </si>
  <si>
    <t xml:space="preserve">Dames Bracelet,4 Pi√®ces Filigrane Bracelet,Symbol Love Bracelets,Bracelet d'amiti√©,Bracelet pour Femme Bijoux,Fait √† la Main Bracelet avec Bande Textile,Ajustable Bracelet de Bijoux Cadeaux</t>
  </si>
  <si>
    <t xml:space="preserve">B089LMR7LT</t>
  </si>
  <si>
    <t xml:space="preserve">X0017P2W97</t>
  </si>
  <si>
    <t xml:space="preserve">Zane Hellas Immune Premium Total Immune Support. Sistema de defensa m√∫ltiple. Apoyo de bienestar. Proporciona antioxidantes fuertes. Soluci√≥n herbaria 100% l√≠quida. 0.5 fl.oz. - 15ml</t>
  </si>
  <si>
    <t xml:space="preserve">B09JLZXPWS</t>
  </si>
  <si>
    <t xml:space="preserve">X001GGJ5ID</t>
  </si>
  <si>
    <t xml:space="preserve">8Pcs Nail Stamping Plate Templates manik√ºre Stempel Schablonen Manik√ºre Tool Kit mit 1pcs Stamper + 1 Scraper, f√ºr Manik√ºre DIY Image Drucken Nageldesign Nagel Transfer Werkzeuge</t>
  </si>
  <si>
    <t xml:space="preserve">B08GL7YDYN</t>
  </si>
  <si>
    <t xml:space="preserve">X00186EWZH</t>
  </si>
  <si>
    <t xml:space="preserve">JZK 3 Piezas Kit para el Cuidado de la Cut√≠cula Pinza Cortadora para Cut√≠cula Empujador y Arreglo Acero Inoxidable</t>
  </si>
  <si>
    <t xml:space="preserve">B01CHT7J8W</t>
  </si>
  <si>
    <t xml:space="preserve">X000Z5KKZX</t>
  </si>
  <si>
    <t xml:space="preserve">MQ 80 Patchs Soulagement de la douleur Pl√¢tre Soulagement de la douleur arthritique</t>
  </si>
  <si>
    <t xml:space="preserve">B07L8YVF3D</t>
  </si>
  <si>
    <t xml:space="preserve">X0010DAAN1</t>
  </si>
  <si>
    <t xml:space="preserve">MODFANS Lot de 3 Lunettes de Lecture Femmes,Lunettes de Vue 2.0 Branches a Ressort,Leger Comfort Vision Nette,Lunettes Loupe Ronde Style Fashion</t>
  </si>
  <si>
    <t xml:space="preserve">B07YP8ZKJF</t>
  </si>
  <si>
    <t xml:space="preserve">X0013XF5FV</t>
  </si>
  <si>
    <t xml:space="preserve">BIZHIKE Coque pour Huawei P30Pro, Avanc√© Silicone Liquide TPU Souple Housse Full Protection Anti-Choc Shell avec Doux Microfibre Coussin Doublure Housse √©tui -Bleu</t>
  </si>
  <si>
    <t xml:space="preserve">B07YP87RWP</t>
  </si>
  <si>
    <t xml:space="preserve">X0013XFQEL</t>
  </si>
  <si>
    <t xml:space="preserve">BIZHIKE Coque pour Huawei Honor 10Lite, Avanc√© Silicone Liquide TPU Souple Housse Full Protection Anti-Choc Shell avec Doux Microfibre Coussin Doublure Housse √©tui -Gris</t>
  </si>
  <si>
    <t xml:space="preserve">B07YP8NZM3</t>
  </si>
  <si>
    <t xml:space="preserve">X0013XCK8B</t>
  </si>
  <si>
    <t xml:space="preserve">BIZHIKE Coque pour Huawei P20, Avanc√© Silicone Liquide TPU Souple Housse Full Protection Anti-Choc Shell avec Doux Microfibre Coussin Doublure Housse √©tui -Rose</t>
  </si>
  <si>
    <t xml:space="preserve">B08PYQYZQV</t>
  </si>
  <si>
    <t xml:space="preserve">X001GM9M3P</t>
  </si>
  <si>
    <t xml:space="preserve">HongDian 920 F√ºllfederhalter aus schwarzem Metall, extrafeine Feder mit kleiner Stifttasche</t>
  </si>
  <si>
    <t xml:space="preserve">B09HTJFF4W</t>
  </si>
  <si>
    <t xml:space="preserve">X001G9MSY3</t>
  </si>
  <si>
    <t xml:space="preserve">ORSJA Weihnachtsstrumpf 3er Set, 18.9" Gro√üe Nikolausstrumpf Personalisiert 3D Handgefertigt Nikolausstiefel Zum Bef√ºllen und Aufh√§ngen, Weihnachten Geschenkt√ºten f√ºr Weihnachtsdeko (Rot)</t>
  </si>
  <si>
    <t xml:space="preserve">B08JHWPFMK</t>
  </si>
  <si>
    <t xml:space="preserve">X0018PVNNH</t>
  </si>
  <si>
    <t xml:space="preserve">sinzau Lot de 12 boutons pour jeans, boutons miracles, extension de pantalon, bricolage avec bo√Æte de rangement, 5</t>
  </si>
  <si>
    <t xml:space="preserve">B08JHXV4T3</t>
  </si>
  <si>
    <t xml:space="preserve">X0018Q5N23</t>
  </si>
  <si>
    <t xml:space="preserve">sinzau Lot de 12 boutons pour jeans, boutons miracles, extension de pantalon, bricolage avec bo√Æte de rangement, 8</t>
  </si>
  <si>
    <t xml:space="preserve">B07P43PTKD</t>
  </si>
  <si>
    <t xml:space="preserve">X000ZZHOTN</t>
  </si>
  <si>
    <t xml:space="preserve">Zane Hellas 100% huile d'origan non dilu√©e.Huile Essentielle Grecque Pure d'Origan.86% Min Carvacrol.164mg de carvacrol par portion.Probablement la meilleure huile d'origan au monde.15ml-0,5oz</t>
  </si>
  <si>
    <t xml:space="preserve">B08X6PWRLW</t>
  </si>
  <si>
    <t xml:space="preserve">X001BVDMOL</t>
  </si>
  <si>
    <t xml:space="preserve">Napacoh Drehteller Elektrisch, Elektrischer 360-Grad-Drehteller F√ºr Die Fotografie, Automatische Drehplattform, Perfekt F√ºr 360-Grad-Bilder, Produktanzeige, Schmuckuhrenhalter Wei√ü</t>
  </si>
  <si>
    <t xml:space="preserve">B07YP8PQGC</t>
  </si>
  <si>
    <t xml:space="preserve">X0013XCJTB</t>
  </si>
  <si>
    <t xml:space="preserve">BIZHIKE Coque pour Samsung Galaxy A10, Avanc√© Silicone Liquide TPU Souple Housse Full Protection Anti-Choc Shell avec Doux Microfibre Coussin Doublure Housse √©tui -Vert</t>
  </si>
  <si>
    <t xml:space="preserve">B08DCS6RV1</t>
  </si>
  <si>
    <t xml:space="preserve">X0018C4J3L</t>
  </si>
  <si>
    <t xml:space="preserve">BIZHIKE Coque pour Samsung Galaxy S8, Fille Personnalis√© Liquide Paillette Transparente 3D Silicone Gel Antichoc Kawaii Protection Etui Housse-Chien</t>
  </si>
  <si>
    <t xml:space="preserve">B09F96JJQ5</t>
  </si>
  <si>
    <t xml:space="preserve">X001FKO6NJ</t>
  </si>
  <si>
    <t xml:space="preserve">CITAMAMA 2 Pezzi Cartella Portadocumenti, 5 Tasche Organizzatori di File Espandibili A4 Porta Documenti Espandibile con Chiusura Tramite Bottone a Scatto per Ufficio Scuola Casa (Blu (5 Tasche))</t>
  </si>
  <si>
    <t xml:space="preserve">B09W9NC57K</t>
  </si>
  <si>
    <t xml:space="preserve">X001JH6A3R</t>
  </si>
  <si>
    <t xml:space="preserve">Foolscap -12 pezzi Larga Cartelline sospese in Polipropilene con linguette e inserti in carta, 4 colori, Taglia del prodotto: 41 x 25 x 37 cm</t>
  </si>
  <si>
    <t xml:space="preserve">B092CKD8Q8</t>
  </si>
  <si>
    <t xml:space="preserve">X001CQH2WX</t>
  </si>
  <si>
    <t xml:space="preserve">Vouzhui compatible avec le bracelet de montre, bande de remplacement sport en nylon souple respirant √©lastique pour la s√©rie SE 6 5 4 3 2 1</t>
  </si>
  <si>
    <t xml:space="preserve">B092D1LMY7</t>
  </si>
  <si>
    <t xml:space="preserve">X001CQH165</t>
  </si>
  <si>
    <t xml:space="preserve">B092C65HFH</t>
  </si>
  <si>
    <t xml:space="preserve">X001CQJ2QR</t>
  </si>
  <si>
    <t xml:space="preserve">B07YP8R6TZ</t>
  </si>
  <si>
    <t xml:space="preserve">X0013XFQC3</t>
  </si>
  <si>
    <t xml:space="preserve">BIZHIKE Coque pour Huawei Honor 9Lite, Avanc√© Silicone Liquide TPU Souple Housse Full Protection Anti-Choc Shell avec Doux Microfibre Coussin Doublure Housse √©tui -Bleu</t>
  </si>
  <si>
    <t xml:space="preserve">B07YP8QHG7</t>
  </si>
  <si>
    <t xml:space="preserve">X0013XCJWN</t>
  </si>
  <si>
    <t xml:space="preserve">BIZHIKE Coque pour Huawei P30Pro, Avanc√© Silicone Liquide TPU Souple Housse Full Protection Anti-Choc Shell avec Doux Microfibre Coussin Doublure Housse √©tui -Vert</t>
  </si>
  <si>
    <t xml:space="preserve">B07YP82FZF</t>
  </si>
  <si>
    <t xml:space="preserve">X0013XFQMD</t>
  </si>
  <si>
    <t xml:space="preserve">BIZHIKE Coque pour Huawei Honor 9Lite, Avanc√© Silicone Liquide TPU Souple Housse Full Protection Anti-Choc Shell avec Doux Microfibre Coussin Doublure Housse √©tui -Gris</t>
  </si>
  <si>
    <t xml:space="preserve">B07YP8G41F</t>
  </si>
  <si>
    <t xml:space="preserve">X0013XCJYL</t>
  </si>
  <si>
    <t xml:space="preserve">BIZHIKE Coque pour Samsung Galaxy A50, Avanc√© Silicone Liquide TPU Souple Housse Full Protection Anti-Choc Shell avec Doux Microfibre Coussin Doublure Housse √©tui -Gris</t>
  </si>
  <si>
    <t xml:space="preserve">B08H7LQ3P5</t>
  </si>
  <si>
    <t xml:space="preserve">X0018C1NCB</t>
  </si>
  <si>
    <t xml:space="preserve">BIZHIKE Coque pour Samsung Galaxy A11, Fille Personnalis√© Liquide Paillette Transparente 3D Silicone Gel Antichoc Kawaii Protection Etui Housse- Licorne</t>
  </si>
  <si>
    <t xml:space="preserve">B084PG2XNC</t>
  </si>
  <si>
    <t xml:space="preserve">X0016FL3GB</t>
  </si>
  <si>
    <t xml:space="preserve">Oncpcare - Amaca Piccola Gabbia per Animali Domestici, Triplo Strato Amaca per criceti, Cuccia per Animali Piccoli Chinchilla Pappagallo, Zucchero, furetti per ratti, criceti, ratti</t>
  </si>
  <si>
    <t xml:space="preserve">B09ZQ81MT8</t>
  </si>
  <si>
    <t xml:space="preserve">X001GCK0D1</t>
  </si>
  <si>
    <t xml:space="preserve">sjouch Tierhaarentferner Waschmaschine Schaber und 2 St√ºck Wiederverwendbare Haarf√§nger Waschmaschine, waschbare Tierhaarentfer Fusselb√ºrste f√ºr Sofa, Teppich, Auto, Bett, Kratzbaum</t>
  </si>
  <si>
    <t xml:space="preserve">B0972J24NL</t>
  </si>
  <si>
    <t xml:space="preserve">ZZWLZDF7UG</t>
  </si>
  <si>
    <t xml:space="preserve">Zane Hellas Immune Premium Softgels. Soutien immunitaire. Syst√®me de d√©fense multiple. Soutien au bien-√™tre. Fournit des antioxydants puissants. Solution 100% √† base de plantes. 60 g√©lules.</t>
  </si>
  <si>
    <t xml:space="preserve">B08ZXTJ1MQ</t>
  </si>
  <si>
    <t xml:space="preserve">X001CADQH9</t>
  </si>
  <si>
    <t xml:space="preserve">CandyCare Hundegeschirr Fuer Kleine Mittelgro√ü Grosse, Hunde Geschirrset, Hundegeschirr Verstellbar Anti Zug, Brustgeschirr Weich Reflektierend mit Kleine Glocke und DIY Anti-Lost-Nummernschild</t>
  </si>
  <si>
    <t xml:space="preserve">B09BVQ3RNF</t>
  </si>
  <si>
    <t xml:space="preserve">X001EZG8H7</t>
  </si>
  <si>
    <t xml:space="preserve">Pettorina per Gatti con Mesh,Set di Pettorina e Guinzaglio per Gatti , Regolabile Imbracatura per Gatti, A Prova di Fuga,Striscia Riflettente Forniscono Protezione per Gatti (S, Marrone)</t>
  </si>
  <si>
    <t xml:space="preserve">B08X4CW2YK</t>
  </si>
  <si>
    <t xml:space="preserve">X001BMRBHT</t>
  </si>
  <si>
    <t xml:space="preserve">39 adesivi da parete a forma di foglia verde, per soggiorno, con piante moderne, fai da te, rimovibili, per la cameretta dei bambini, la camera da letto, la camera dei bambini, la stanza dei giochi</t>
  </si>
  <si>
    <t xml:space="preserve">B09LSSVHB8</t>
  </si>
  <si>
    <t xml:space="preserve">X001GY5LD3</t>
  </si>
  <si>
    <t xml:space="preserve">Aliwisdom bracelet de Montre 18mm pour Montre connect√©e, 18mm Smartwatch universelle M√©tal Acier Maille Bracelets de rechange de √† lib√©ration Rapide pour Homme Femme (18 mm, Argent√©)</t>
  </si>
  <si>
    <t xml:space="preserve">B08W58NX6S</t>
  </si>
  <si>
    <t xml:space="preserve">TreeBuddy Baumbew√§sserungssack | 1 Baumbeutel Bew√§sserungssack f√ºr Bew√§sserung von B√§umen | langlebiger 75l Bew√§sserungsbeutel aus robustem PVC | Baumbew√§sserung gegen Trockenheit und Hitze</t>
  </si>
  <si>
    <t xml:space="preserve">B07YP8FXWH</t>
  </si>
  <si>
    <t xml:space="preserve">X0013XF529</t>
  </si>
  <si>
    <t xml:space="preserve">BIZHIKE Coque pour Huawei Honor 9Lite, Avanc√© Silicone Liquide TPU Souple Housse Full Protection Anti-Choc Shell avec Doux Microfibre Coussin Doublure Housse √©tui -Vert</t>
  </si>
  <si>
    <t xml:space="preserve">B07YP87D9X</t>
  </si>
  <si>
    <t xml:space="preserve">X0013XCK1X</t>
  </si>
  <si>
    <t xml:space="preserve">BIZHIKE Coque pour Huawei Mate20Lite, Avanc√© Silicone Liquide TPU Souple Housse Full Protection Anti-Choc Shell avec Doux Microfibre Coussin Doublure Housse √©tui -Bleu</t>
  </si>
  <si>
    <t xml:space="preserve">B08DCYH4X6</t>
  </si>
  <si>
    <t xml:space="preserve">X0017MI0UP</t>
  </si>
  <si>
    <t xml:space="preserve">BIZHIKE Coque pour Huawei HonorY6(2019)/Honor 8A, Fille Personnalis√© Liquide Paillette Transparente 3D Silicone Gel Antichoc Kawaii Protection Etui Housse-Princesse</t>
  </si>
  <si>
    <t xml:space="preserve">B089YX84NX</t>
  </si>
  <si>
    <t xml:space="preserve">X001HX0BH9</t>
  </si>
  <si>
    <t xml:space="preserve">Kojoon H√§kelperlen aus Holz 20mm 50pc Mischfarbe f√ºr DIY Pflege Halskette Bei√üring Armband Zubeh√∂r</t>
  </si>
  <si>
    <t xml:space="preserve">B08L7KVRH9</t>
  </si>
  <si>
    <t xml:space="preserve">X0019A3BA9</t>
  </si>
  <si>
    <t xml:space="preserve">KAMIERFA 5D Diamond Painting Set Kit DIY Diamant Painting Bilder Diamanten Bilder Strass Stickerei Wand Dekoration</t>
  </si>
  <si>
    <t xml:space="preserve">B097H2K9TT</t>
  </si>
  <si>
    <t xml:space="preserve">X001E3KPYV</t>
  </si>
  <si>
    <t xml:space="preserve">MERYSAN 450g Deko Kieselsteine Aquarium Blumentopf Steine12-18mm, Mixed Coloured Klein Kopfsteinpflaster Achatstein, Nat√ºrliche Polierte Flussfelsen f√ºr Bonsai Terrarium DIY Garten Dekorative (Gr√ºn)</t>
  </si>
  <si>
    <t xml:space="preserve">B09JKL9J3V</t>
  </si>
  <si>
    <t xml:space="preserve">X001GI27XV</t>
  </si>
  <si>
    <t xml:space="preserve">Gilet da Caccia per Cani 4 Pezzi Giacche Regolabili per Cani Gilet per Cuccioli Giubbotti Catarifrangenti di Sicurezza Gilet ad Alta Visibilit√† Imbracatura per Cani (Nero e Arancione, S)</t>
  </si>
  <si>
    <t xml:space="preserve">B07YP8FLCQ</t>
  </si>
  <si>
    <t xml:space="preserve">X0013XCK3L</t>
  </si>
  <si>
    <t xml:space="preserve">BIZHIKE Coque pour Huawei P30Lite/Nova4e, Avanc√© Silicone Liquide TPU Souple Housse Full Protection Anti-Choc Shell avec Doux Microfibre Coussin Doublure Housse √©tui -Vert</t>
  </si>
  <si>
    <t xml:space="preserve">B07SNBKXH5</t>
  </si>
  <si>
    <t xml:space="preserve">X0011B23WX</t>
  </si>
  <si>
    <t xml:space="preserve">EACHEN 1 Kanal WiFi Wireless Smart Switch Relay Modul f√ºr Smart Home Fernbedienung DC 5 V/12 V, f√ºr Zugangskontrolle, Einschalten von PC, Garagentor, Arbeit mit TUYA/Smart Life App</t>
  </si>
  <si>
    <t xml:space="preserve">B092CTNBSY</t>
  </si>
  <si>
    <t xml:space="preserve">X001CQJ2QH</t>
  </si>
  <si>
    <t xml:space="preserve">B09V2F8RQL</t>
  </si>
  <si>
    <t xml:space="preserve">X001J7LMA3</t>
  </si>
  <si>
    <t xml:space="preserve">Fesaizwi 50 St√ºCk Autoschleifen Hochzeit - Blau Mit Herzen Schleifen Hochzeit Auto - Hochzeit Weihnachtsschleifen Hochzeitsdeko - Handgemacht Satinband F√ºR Hochzeits (25 * 15cm) (Blau)</t>
  </si>
  <si>
    <t xml:space="preserve">B07YP8GC21</t>
  </si>
  <si>
    <t xml:space="preserve">X0013XFQFP</t>
  </si>
  <si>
    <t xml:space="preserve">BIZHIKE Coque pour Huawei P30Pro, Avanc√© Silicone Liquide TPU Souple Housse Full Protection Anti-Choc Shell avec Doux Microfibre Coussin Doublure Housse √©tui -Gris</t>
  </si>
  <si>
    <t xml:space="preserve">B08DD4VTRX</t>
  </si>
  <si>
    <t xml:space="preserve">X0019XGNLP</t>
  </si>
  <si>
    <t xml:space="preserve">BIZHIKE Coque pour Samsung Galaxy S7EDGE, Fille Personnalis√© Liquide Paillette Transparente 3D Silicone Gel Antichoc Kawaii Protection Etui Housse- Hibou</t>
  </si>
  <si>
    <t xml:space="preserve">B07YPG6TWP</t>
  </si>
  <si>
    <t xml:space="preserve">X0013XFQPF</t>
  </si>
  <si>
    <t xml:space="preserve">BIZHIKE Coque pour iphone XR, Avanc√© Silicone Liquide TPU Souple Housse Full Protection Anti-Choc Shell avec Doux Microfibre Coussin Doublure Housse √©tui -Vert</t>
  </si>
  <si>
    <t xml:space="preserve">B08DCFMTTT</t>
  </si>
  <si>
    <t xml:space="preserve">X0017M8C21</t>
  </si>
  <si>
    <t xml:space="preserve">BIZHIKE Coque pour Huawei HonorY6(2019)/Honor 8A, Fille Personnalis√© Liquide Paillette Transparente 3D Silicone Gel Antichoc Kawaii Protection Etui Housse-Chien</t>
  </si>
  <si>
    <t xml:space="preserve">B09QC8DGTV</t>
  </si>
  <si>
    <t xml:space="preserve">X001I28ZTP</t>
  </si>
  <si>
    <t xml:space="preserve">PHENHU Vestito Longuette Arricciato Sexy da Donna con Cinturino per Spaghetti Regolabile Aderente con Coulisse con Spacco Laterale Festa Clubwear</t>
  </si>
  <si>
    <t xml:space="preserve">B09QC5XB14</t>
  </si>
  <si>
    <t xml:space="preserve">X001I2F6B5</t>
  </si>
  <si>
    <t xml:space="preserve">B0932Z5FWG</t>
  </si>
  <si>
    <t xml:space="preserve">X001D9TJVV</t>
  </si>
  <si>
    <t xml:space="preserve">Halskette Damen, Kette Silber 925 mit Anh√§nger mit Funkelndem 5A Zirkonia Kristall Halskette Damen Silber Geburtstags Jubil√§ums Geschenk f√ºr Freundin, Frau, Liebhaber, Mutter mit Geschenkbox</t>
  </si>
  <si>
    <t xml:space="preserve">B07ZDSFDBM</t>
  </si>
  <si>
    <t xml:space="preserve">X0013KUVPN</t>
  </si>
  <si>
    <t xml:space="preserve">SONGMICS Manta de Picnic, 150 x 200 cm, Manta de Playa, para Camping, Parque, Patio, Impermeable, Plegable, Patr√≥n de Tri√°ngulo Amarillo GCM07S</t>
  </si>
  <si>
    <t xml:space="preserve">B08DJ2N1CY</t>
  </si>
  <si>
    <t xml:space="preserve">X0017L82W7</t>
  </si>
  <si>
    <t xml:space="preserve">CHUN YI Prot√®ge Canap√© Antid√©rapant Housse de Canap√© Matelass√© pour Animaux de Compagnie, Protecteur de Canap√© avec Sangles √âlastiques R√©glables pour Salon (1 Place, Kaki)</t>
  </si>
  <si>
    <t xml:space="preserve">B09WDK3SHQ</t>
  </si>
  <si>
    <t xml:space="preserve">X001JHZ3T9</t>
  </si>
  <si>
    <t xml:space="preserve">Mini Ventilator Clip, Ventilator Leise, 3 Geschwindigkeiten, starker Luftstrom, kleiner L√ºfter mit stabiler Klemme, leiser pers√∂nlicher Tischventilator und Clip-L√ºfter F√ºr Schlafzimmer, B√ºros, Camping</t>
  </si>
  <si>
    <t xml:space="preserve">B08PC5WRWT</t>
  </si>
  <si>
    <t xml:space="preserve">bremermann Kosmetikeimer Calvi aus Bambus und Kunststoff // Abfalleimer // M√ºlleimer 5,5 Liter (grau)</t>
  </si>
  <si>
    <t xml:space="preserve">B0827N19VQ</t>
  </si>
  <si>
    <t xml:space="preserve">X00147SYXV</t>
  </si>
  <si>
    <t xml:space="preserve">Yinke √âtui Housse pour Sony WH-CH510 / JBL Tune 510BT / JBL Tune 500BT Casque Bluetooth sans Fil, Sac Coque Transpor Rigide de Protection Housse</t>
  </si>
  <si>
    <t xml:space="preserve">B07YP8FFG9</t>
  </si>
  <si>
    <t xml:space="preserve">X0013XFQI7</t>
  </si>
  <si>
    <t xml:space="preserve">BIZHIKE Coque pour Huawei P20lLite/Nova3e, Avanc√© Silicone Liquide TPU Souple Housse Full Protection Anti-Choc Shell avec Doux Microfibre Coussin Doublure Housse √©tui -Rose</t>
  </si>
  <si>
    <t xml:space="preserve">B07YP8792G</t>
  </si>
  <si>
    <t xml:space="preserve">X0013XF583</t>
  </si>
  <si>
    <t xml:space="preserve">BIZHIKE Coque pour Samsung Galaxy A10, Avanc√© Silicone Liquide TPU Souple Housse Full Protection Anti-Choc Shell avec Doux Microfibre Coussin Doublure Housse √©tui -Bleu</t>
  </si>
  <si>
    <t xml:space="preserve">B07YP8N1M2</t>
  </si>
  <si>
    <t xml:space="preserve">X0013XF5AL</t>
  </si>
  <si>
    <t xml:space="preserve">BIZHIKE Coque pour Huawei Mate20Lite, Avanc√© Silicone Liquide TPU Souple Housse Full Protection Anti-Choc Shell avec Doux Microfibre Coussin Doublure Housse √©tui -Gris</t>
  </si>
  <si>
    <t xml:space="preserve">B075FPNCRB</t>
  </si>
  <si>
    <t xml:space="preserve">ZZWLHJDWY6</t>
  </si>
  <si>
    <t xml:space="preserve">Zane Hellas 70% huile d'origan. Huile Essentielle Grecque Pure d'Origan .86% Min Carvacrol. 112 mg de carvacrol par portion. Probablement la meilleure huile d'origan au monde. 1 fl. oz - 30ml</t>
  </si>
  <si>
    <t xml:space="preserve">ZZWL9BO8KY</t>
  </si>
  <si>
    <t xml:space="preserve">B01M8HGTX8</t>
  </si>
  <si>
    <t xml:space="preserve">X000X0LQKD</t>
  </si>
  <si>
    <t xml:space="preserve">Readaeer Soporte de Libro para Lectura, Bamb√∫ Natural, Elige para los lectores</t>
  </si>
  <si>
    <t xml:space="preserve">B08NH74T92</t>
  </si>
  <si>
    <t xml:space="preserve">X0019TNCAT</t>
  </si>
  <si>
    <t xml:space="preserve">Vasi Per Semi, Vasi Per Semina, Vasi Per Torba Set Di Vasi Da Coltivazione Biodegradabili Vasi Per Piantine Tonde Torba Biodegradabile Per Piantine Di Erbe Aromatiche, Biologici, Biodegradabili</t>
  </si>
  <si>
    <t xml:space="preserve">B07Y9GLLB4</t>
  </si>
  <si>
    <t xml:space="preserve">X0012YD67Z</t>
  </si>
  <si>
    <t xml:space="preserve">BENTOBEN Phone Stand, Apple Watch Stand, Titular de Carga Holder para iWatch Series 5/4 / 3/2 / 1 Soportes para l√°piz de tel√©fono Celular y Apple Soporte de Carga de Silicona AirPods-Oro Rosa</t>
  </si>
  <si>
    <t xml:space="preserve">B093SMG9KQ</t>
  </si>
  <si>
    <t xml:space="preserve">X001D3DILT</t>
  </si>
  <si>
    <t xml:space="preserve">Liseng 9 St√ºck K√ºnstliche Lotusbl√§tter, schwimmender Simulation Lotusbl√§tter, k√ºnstliches Laub,Garten Fischteich Aquarien Dekoration, Requisiten schie√üen</t>
  </si>
  <si>
    <t xml:space="preserve">B09B9SY1Y3</t>
  </si>
  <si>
    <t xml:space="preserve">X001EVFNYZ</t>
  </si>
  <si>
    <t xml:space="preserve">CITAMAMA Giocattolo Catnip per Gatti, 6 Pezzi Giocattolo Gatto Catnip Gatti Erba Gatta Giochi Gatto Interattivo Pesce Giocattolo Peluche Gatto Giocattolo da Masticare per Gatti</t>
  </si>
  <si>
    <t xml:space="preserve">B09L8J8LD2</t>
  </si>
  <si>
    <t xml:space="preserve">X001GUPGG9</t>
  </si>
  <si>
    <t xml:space="preserve">Sacs de bonbons de P√¢ques 12 pi√®ces Goodie Gift Treat Sacs pour P√¢ques Id√©es de f√™te sur le th√®me Enfants Anniversaire Bash D√©coration Fournitures</t>
  </si>
  <si>
    <t xml:space="preserve">B07YWPX3H1</t>
  </si>
  <si>
    <t xml:space="preserve">X001FJQAGV</t>
  </si>
  <si>
    <t xml:space="preserve">BnbnPup Wundschutzanz√ºge F√ºr Hunde, Recovery Suit Hund, Postoperative Weste Verhindern Sie Lecken, Bei√üen, Und Bel√§stigung Anderer Haustiere-S</t>
  </si>
  <si>
    <t xml:space="preserve">B09TP4WZF8</t>
  </si>
  <si>
    <t xml:space="preserve">X001J0JTXR</t>
  </si>
  <si>
    <t xml:space="preserve">Hundeh√ºtte Indoor ‚Äì √úberdachtes Hundebett mit Hausform Herausnehmbarem Gef√ºttertem Polster ‚Äì Interne St√ºtzstruktur, Solide Langlebig ‚Äì Hundehaus f√ºr Drinnen f√ºr Katzen Hunde Bis Zu 35lbs</t>
  </si>
  <si>
    <t xml:space="preserve">B01L8MUS5A</t>
  </si>
  <si>
    <t xml:space="preserve">X000QZT2G5</t>
  </si>
  <si>
    <t xml:space="preserve">Lightess LED Wandleuchte Innenu Up Down, 6W Wandlampe Modern aus Aluminium, Wandbeleuchtung Warmwei√ü f√ºr Wohnzimmer Schlafzimmer Flur Treppenhaus</t>
  </si>
  <si>
    <t xml:space="preserve">B08YS7BSXZ</t>
  </si>
  <si>
    <t xml:space="preserve">X001BZF0VP</t>
  </si>
  <si>
    <t xml:space="preserve">Pl√ºschi Oktopus (Gr√ºn &amp; Rosa)</t>
  </si>
  <si>
    <t xml:space="preserve">B091H994NZ</t>
  </si>
  <si>
    <t xml:space="preserve">X001CHYN2T</t>
  </si>
  <si>
    <t xml:space="preserve">EKKONG Portabevande gonfiabili, 1 portabicchieri galleggiante con 4 fori, 1 rettangolare + 2 piccoli portabicchieri per piscina spiaggia (anguria anguria)</t>
  </si>
  <si>
    <t xml:space="preserve">B091HJBDGD</t>
  </si>
  <si>
    <t xml:space="preserve">X001CI2VN1</t>
  </si>
  <si>
    <t xml:space="preserve">EKKONG Portabicchieri gonfiabili, 1 portabevande galleggiante con 4 fori, 1 rettangolare + 2 piccoli portabicchieri per piscina spiaggia (conchiglia)</t>
  </si>
  <si>
    <t xml:space="preserve">B0B5Z7527X</t>
  </si>
  <si>
    <t xml:space="preserve">X001GCASNN</t>
  </si>
  <si>
    <t xml:space="preserve">sjouch Togli Peli Animali, Lint Rullo Spazzola per Peli Rimozione + 2 Riutilizzabili Catture peli Lavatrice, Spazzola Pelucchi per Cani, Gatti, Animali Domestici da Tappeti, Divani, Letti, Vestiti</t>
  </si>
  <si>
    <t xml:space="preserve">B091YNDY56</t>
  </si>
  <si>
    <t xml:space="preserve">X001CLLH4H</t>
  </si>
  <si>
    <t xml:space="preserve">NA 2 St√ºck Haltegriff Dusche Ohne Bohren Haltegriff Bad Saugnapf Badewanne f√ºr Dusche Einstiegshilfe Haltegriffe f√ºr Senioren Sicherheitsgriff Badezimmer Kinder und √§ltere Menschen (Grau)</t>
  </si>
  <si>
    <t xml:space="preserve">B07MSFB8CF</t>
  </si>
  <si>
    <t xml:space="preserve">X000YUE951</t>
  </si>
  <si>
    <t xml:space="preserve">Hula Hoop, Hula Hoop Reifen Erwachsene Zur Gewichtsreduktion und Massage, 6-8 Segmente Abnehmbarer Hula Hoop Reifen Geeignet F√ºr Fitness/Sport/Zuhause/B√ºro/Bauchformung (Rosa)</t>
  </si>
  <si>
    <t xml:space="preserve">B07RQKGJRC</t>
  </si>
  <si>
    <t xml:space="preserve">X001C6V1N9</t>
  </si>
  <si>
    <t xml:space="preserve">Nasharia Garten Handbrause, Gartenbrause D√ºse, Hochdruck Gartenbrause - Verstellbarer Wasserdurchfluss 8-Funktionen f√ºr Garten Bew√§sserung, Autow√§sche, Haustiereduschen und B√ºrgersteig Reinigung</t>
  </si>
  <si>
    <t xml:space="preserve">B08RB2Z9PN</t>
  </si>
  <si>
    <t xml:space="preserve">X001AKNLHL</t>
  </si>
  <si>
    <t xml:space="preserve">B07RL1FBKW</t>
  </si>
  <si>
    <t xml:space="preserve">X001HIERZ1</t>
  </si>
  <si>
    <t xml:space="preserve">Nasharia Grill Abdeckhaube, BBQ Grillabdeckung Wetterfest, BBQ Grillabdeckung Wasserdicht Gasgrill Schutzh√ºlle, Grillabdeckung Gasgrill Schutzh√ºlle Abdeckhaube Haube 75 x 70cm</t>
  </si>
  <si>
    <t xml:space="preserve">B07PNH5T79</t>
  </si>
  <si>
    <t xml:space="preserve">X001CBZRHZ</t>
  </si>
  <si>
    <t xml:space="preserve">Nasharia Grill Abdeckhaube, BBQ Grill Abdeckhaube BBQ Grillabdeckung Wasserdicht Gasgrill Schutzh√ºlle, Grillabdeckung Gasgrill Schutzh√ºlle Abdeckhaube Haube 145 x 61 x 117cm</t>
  </si>
  <si>
    <t xml:space="preserve">B092SFMC5T</t>
  </si>
  <si>
    <t xml:space="preserve">X001CU3205</t>
  </si>
  <si>
    <t xml:space="preserve">Nasharia Flexibler Gartenschlauch, 15m 50 FT Flexibel Gartenschlauch Flexi Wasserschlauch Flexischlauch Ausdehnbar mit 8 Funktionsspray Gartenbew√§sserung Stretch Schlauch f√ºr Gartenarbeit Reinigung</t>
  </si>
  <si>
    <t xml:space="preserve">B07CV81QJK</t>
  </si>
  <si>
    <t xml:space="preserve">X0014QNKQX</t>
  </si>
  <si>
    <t xml:space="preserve">Nasharia Grill Abdeckhaube, BBQ Grill Abdeckhaube BBQ Grillabdeckung Wasserdicht Gasgrill Schutzh√ºlle, Grillabdeckung Gasgrill Schutzh√ºlle Abdeckhaube Haube 145 x 61 x 117cm schwarz</t>
  </si>
  <si>
    <t xml:space="preserve">B01IWMFZBG</t>
  </si>
  <si>
    <t xml:space="preserve">X000KCBFX7</t>
  </si>
  <si>
    <t xml:space="preserve">Rasensprenger f√ºr Kinder | Sprinkler | Regner | Rasen Sprenger | Rasensprenkler zur Gartenbew√§sserung mit Gardena Anschluss (Gr√ºn)</t>
  </si>
  <si>
    <t xml:space="preserve">B08FM68C8M</t>
  </si>
  <si>
    <t xml:space="preserve">X001H2D58R</t>
  </si>
  <si>
    <t xml:space="preserve">Amazon Brand - Umi Duschkopfhalterung Duschkopfhalter 16-19 mm Duschbrause Halterung Handbrause Brausehalter Duschhalterung ABS Material 360¬∞Drehbar Poliert Chrom, PB10S19-CH</t>
  </si>
  <si>
    <t xml:space="preserve">B089W58KTZ</t>
  </si>
  <si>
    <t xml:space="preserve">X001H2DULT</t>
  </si>
  <si>
    <t xml:space="preserve">Amazon Brand - Umi Hakenleiste 3 Haken Garderobe Garderobenleiste Kleiderhaken Edelstahl SUS304 Wandhaken Bad Handtuchhaken Wandmontage Geb√ºrstet, AH203H3-2</t>
  </si>
  <si>
    <t xml:space="preserve">B07C9W7CCH</t>
  </si>
  <si>
    <t xml:space="preserve">X001E1K9AN</t>
  </si>
  <si>
    <t xml:space="preserve">Satya R√§ucherst√§bchen-Set, 12 x 15 g Nag Super Hit, Oodh, Positive Vibes, Namaste, Champa, Opium, Reiki, Spirituelle Heilung, Karma, traditionelle Ayurveda und Meditation.</t>
  </si>
  <si>
    <t xml:space="preserve">B09WJXCKF2</t>
  </si>
  <si>
    <t xml:space="preserve">X001JJF711</t>
  </si>
  <si>
    <t xml:space="preserve">Qrity 50mm Schwarz H√∂he M√∂bel Beine Schrankf√º√üe Aluminiumlegierung K√ºchenf√º√üe Sofa F√º√üe Metall Tischbeine</t>
  </si>
  <si>
    <t xml:space="preserve">B07TYKJXJX</t>
  </si>
  <si>
    <t xml:space="preserve">Schl√ºsseltresor Schl√ºsselbox mit 4-stelligem Zahlencode,Schl√ºsselsafe aussen&amp;Schl√ºsselkasten mit zahlencode Wasserdicht Schl√ºsselkasten f√ºr Ersatz Haus Schl√ºssel,Haus,Garagen,Schule</t>
  </si>
  <si>
    <t xml:space="preserve">B09PG8ZRFX</t>
  </si>
  <si>
    <t xml:space="preserve">X001HUFK0P</t>
  </si>
  <si>
    <t xml:space="preserve">Diealles Shine Metalldetektor Pinpointer, Wasserdicht Tragbarer Metalldetektor mit Eingebautem LED Indicator, 360¬∞ Scan Pin Pointer Metallsucher f√ºr Goldm√ºnze Hunt, Schmuck Blau</t>
  </si>
  <si>
    <t xml:space="preserve">B084TL2QZR</t>
  </si>
  <si>
    <t xml:space="preserve">individuall 2-IN-1 Glow in The Dark Leuchtfarben Set | Nachleuchtende Neon Farben die im Dunkeln &amp; UV Schwarzlicht leuchten | Aufladbar &amp; Selbstleuchtend | 8 x 20 ml von Glow Magic</t>
  </si>
  <si>
    <t xml:space="preserve">B09KZY3HRN</t>
  </si>
  <si>
    <t xml:space="preserve">X001GSOY9L</t>
  </si>
  <si>
    <t xml:space="preserve">SveBake M√ºslibecher to go Becher, 500 + 200 ml Lunchpot, PP/ SAN, ‚ÄãJoghurtbecher, Suppenbeh√§lter f√ºr Kinder, Sp√ºlmaschinenfest | Vintage-Blau</t>
  </si>
  <si>
    <t xml:space="preserve">B08HM4WTVD</t>
  </si>
  <si>
    <t xml:space="preserve">X0018FM5JN</t>
  </si>
  <si>
    <t xml:space="preserve">LIEBMAYA Verl√§ngerungskabel 1M/2 Pin f√ºr LED Bodeneinbaustrahler, Einbauleuchten,Terrassenbeleuchtung IP67 Wasserdicht(5 St√ºck)</t>
  </si>
  <si>
    <t xml:space="preserve">B08JGVD2L8</t>
  </si>
  <si>
    <t xml:space="preserve">X0018RBR63</t>
  </si>
  <si>
    <t xml:space="preserve">Schwarz Oxford Stoff Professionelle Wasserdicht Werkzeugtasche G√ºrteltasche Werkzeugbeutel mit Metallclip f√ºr Elektriker Bauarbeiter</t>
  </si>
  <si>
    <t xml:space="preserve">B014165XV4</t>
  </si>
  <si>
    <t xml:space="preserve">Kleine Schatztruhe 17x10x10cm Holztruhe Schatzkiste Vintage Look Antikes Design Piraten Schatzsuche Holz Rot Braun Schwarz Spardose Schmuck-Schatulle Bauernkasse Holz Sparkasse Truhe</t>
  </si>
  <si>
    <t xml:space="preserve">B08THNGZN2</t>
  </si>
  <si>
    <t xml:space="preserve">ADGO T√ºrgriff Set f√ºr den Buntbart Schloss Schl√ºssel 90 Links Rechts T√ºrgarnitur T√ºrdr√ºcker T√ºrklinke Dr√ºckergarnitur Aluminium Verzinkter Stahl (Schwarz)</t>
  </si>
  <si>
    <t xml:space="preserve">B08PVM53QW</t>
  </si>
  <si>
    <t xml:space="preserve">X001A8S85N</t>
  </si>
  <si>
    <t xml:space="preserve">2 St√ºck Scheunentor Griff Hochleistungs Schiebet√ºr Handgriff Schwarz T√ºrgriff aus Aluminiumlegierung mit Schrauben Schrankt√ºrgriffe Eisenware T√ºrgriff F√ºr Schrank K√ºchen Schlafzimmer</t>
  </si>
  <si>
    <t xml:space="preserve">B089LR2MT1</t>
  </si>
  <si>
    <t xml:space="preserve">X0016QEKCT</t>
  </si>
  <si>
    <t xml:space="preserve">LIKERAINY Schwerlast Bettgel√§nder Bettverbinder Bettbeschlag Bettwinkel zum Einh√§ngen Einh√§ngebeschlag f√ºr Bettgel√§nder Bettrahmenprojekt Metall Gelb Chromatiert 4er Set</t>
  </si>
  <si>
    <t xml:space="preserve">B07Y58XSZV</t>
  </si>
  <si>
    <t xml:space="preserve">X0013152Z1</t>
  </si>
  <si>
    <t xml:space="preserve">Plantarfasziitis-Socke mit Fu√ügew√∂lbeunterst√ºtzung, lindert Schwellungen, Bandage f√ºr Achillessehne und Kn√∂chel, effektive Linderung von Gelenk- und Fu√üschmerzen, Linderung von Fersensporn - 1 St√ºck</t>
  </si>
  <si>
    <t xml:space="preserve">B07V6XD5M1</t>
  </si>
  <si>
    <t xml:space="preserve">X0011RED4N</t>
  </si>
  <si>
    <t xml:space="preserve">BELLE VOUS Kunstpflanzen Bostonfarn H√§ngend, K√ºnstliche Pflanzen Gr√ºn (6 STK) ‚Äì Plastik Kunstblumen Gr√ºnzeug Zweige f√ºr Au√üen/Innen, Garten, Tischdeko, Hochzeit, Girlande, B√ºro, Deko, Blumendeko</t>
  </si>
  <si>
    <t xml:space="preserve">B08ZNFSCKJ</t>
  </si>
  <si>
    <t xml:space="preserve">X001C8YL89</t>
  </si>
  <si>
    <t xml:space="preserve">Salz und Pfefferm√ºhle | Gew√ºrzm√ºhle 2er Set mit verstellbarem Keramikmahlwerk - Edle Salzm√ºhle &amp; Pfefferm√ºhle aus hochwertigem Edelstahl - Auch als Chilim√ºhle [Ohne Gew√ºrzinhalt]</t>
  </si>
  <si>
    <t xml:space="preserve">B09D7BBNP6</t>
  </si>
  <si>
    <t xml:space="preserve">X001FBMWVB</t>
  </si>
  <si>
    <t xml:space="preserve">2 St Herz Kuchenform, 6-Kavit√§t 3D Liebesherz Diamantf√∂rmige Form Silikon Backformen, Spezielle Herzform, Herzform Kuchenform, Zum Backen K√§sekuchen,Mousse,Schokolade auf Hochzeit Valentinstag Party</t>
  </si>
  <si>
    <t xml:space="preserve">B0974N44HC</t>
  </si>
  <si>
    <t xml:space="preserve">X001DZB4OP</t>
  </si>
  <si>
    <t xml:space="preserve">9 St√ºck Kuchenschaber,Justierbarer Fondant Gl√§tter Kuchen,Kuchen Dekorieren Kamm,Teigschaberkarte,Buttercreme Gl√§tter Schaber Kuchen,K√ºche Backen Werkzeuge DIY mit 7pcs verschiedenen Schaber(Rosa)</t>
  </si>
  <si>
    <t xml:space="preserve">B07WMT4ZNX</t>
  </si>
  <si>
    <t xml:space="preserve">Schl√ºsselbox Schl√ºsseltresor mit 4-stelligem Zahlencode,Schl√ºsselkasten mit zahlencode&amp;Schl√ºsselsafe aussen Wasserdicht Schl√ºsselkasten f√ºr Ersatz Haus Schl√ºssel,Haus,Garagen,Schule</t>
  </si>
  <si>
    <t xml:space="preserve">B09DCXCBLG</t>
  </si>
  <si>
    <t xml:space="preserve">X001FHEIHV</t>
  </si>
  <si>
    <t xml:space="preserve">18 Pcs KFZ Kabel Stecker Ausbau Werkzeug, Terminal Removal Tool Kit, Terminal Steckverbindung Demontage Pin Extractor Tool Entriegelungswerkzeug f√ºr Flach- und Rundsteckkontakte</t>
  </si>
  <si>
    <t xml:space="preserve">B07DQJWPTT</t>
  </si>
  <si>
    <t xml:space="preserve">X000VPUH19</t>
  </si>
  <si>
    <t xml:space="preserve">Acrylstifte f√ºr Ostereier Bemalen, Steine, Holz, Eier, Plastik, Leinwand, Tasse, Papier, Acrylfarben Marker Stifte Glasmalstifte, Acrylmarker Stift Basteln Erwachsene Kinder Bastelset Ostern Geschenke</t>
  </si>
  <si>
    <t xml:space="preserve">B09T3B2RN7</t>
  </si>
  <si>
    <t xml:space="preserve">X001IUV4UJ</t>
  </si>
  <si>
    <t xml:space="preserve">Epoda Gro√ü Resin Silikonformen Epoxidharz, Hexagon Silikonform Epoxidharz Kristalle Silikonformen f√ºr Harzgie√üen</t>
  </si>
  <si>
    <t xml:space="preserve">B09T38CLJ6</t>
  </si>
  <si>
    <t xml:space="preserve">X001IUV3C3</t>
  </si>
  <si>
    <t xml:space="preserve">Epoda Gro√ü Resin Silikonformen Epoxidharz, Rechteckige Silikonform Epoxidharz W√ºrfel Silikonformen f√ºr Harzgie√üen</t>
  </si>
  <si>
    <t xml:space="preserve">B09T3BHJPF</t>
  </si>
  <si>
    <t xml:space="preserve">X001IUVYIL</t>
  </si>
  <si>
    <t xml:space="preserve">Epoda Gro√ü Resin Silikonformen Epoxidharz, Quadrat Silikonform Epoxidharz W√ºrfel Silikonformen f√ºr Harzgie√üen</t>
  </si>
  <si>
    <t xml:space="preserve">B08D9BCT8Q</t>
  </si>
  <si>
    <t xml:space="preserve">X0017IKQPB</t>
  </si>
  <si>
    <t xml:space="preserve">Awnic Grillabdeckung Wetterfest Gasgrill Abdeckhaube Grill Abdeckung Tischgrill Wasserdicht Rei√üfest 420D 68x44x32cm</t>
  </si>
  <si>
    <t xml:space="preserve">B078GLPNQ1</t>
  </si>
  <si>
    <t xml:space="preserve">X000SD731V</t>
  </si>
  <si>
    <t xml:space="preserve">Topfinel 2er Set Weihnachten Samt Kissen mit Pompoms Einfarbig Kissenbez√ºge Dekorative Kissenh√ºlle Kopfkissen Sitzkissen Dekokissen Couchkissen f√ºr Sofa Schlafzimmer B√ºro Auto 45X45cm Sahne</t>
  </si>
  <si>
    <t xml:space="preserve">B071JLSMFB</t>
  </si>
  <si>
    <t xml:space="preserve">X000QF2TZV</t>
  </si>
  <si>
    <t xml:space="preserve">Topfinel Brauner Tischl√§ufer mit Quasten in Baumwolle- und Leinenoptik f√ºr Party Bankett Hochzeitsfeier Weihnachten Fest Tischdecke mit Streifenmusterstickerei Vintages Tischband 33x180cm</t>
  </si>
  <si>
    <t xml:space="preserve">B08L7QSVY4</t>
  </si>
  <si>
    <t xml:space="preserve">X0019A73BR</t>
  </si>
  <si>
    <t xml:space="preserve">Topfinel Kissenbezug 40x60 t√ºrkis 2er Set Vintage deko mit Wellenmuster Samt Uni Kissenbez√ºge Kissenh√ºllle Polsterbezug f√ºr Sofa Wohnzimmer Dekokissen Sofakissen Nackenkissen Kopfkissen</t>
  </si>
  <si>
    <t xml:space="preserve">B08P4L4C2M</t>
  </si>
  <si>
    <t xml:space="preserve">X0019ZQNDB</t>
  </si>
  <si>
    <t xml:space="preserve">KIWI design Kemara Wand Halterung f√ºr Arlo, Arlo Go, Arlo Pro, Arlo Pro 2, Arlo HD, Arlo Ultra, Arlo Light, Wyze Cam Pan, Wyze Cam V2 V1, Blink XT2/XT und Andere Kamera mit 1/4 Gewinde (1*Wei√ü)</t>
  </si>
  <si>
    <t xml:space="preserve">B07SGJDHW3</t>
  </si>
  <si>
    <t xml:space="preserve">X0011QQO4B</t>
  </si>
  <si>
    <t xml:space="preserve">Kurtzy Kleine Holzw√ºrfel Blanko von (120er Pack) 2x2x2 cm W√ºrfel Holz - Naturbelassene Kiefer Blanko Holzw√ºrfel - Spielsteine und W√ºrfel zum Basteln, DIY Stempel, Puzzle &amp; Nummern-Holzkl√∂tze Bausteine</t>
  </si>
  <si>
    <t xml:space="preserve">B07S8W2XLC</t>
  </si>
  <si>
    <t xml:space="preserve">X00117IGE1</t>
  </si>
  <si>
    <t xml:space="preserve">BELLE VOUS Mini K√ºnstliche Pflanzen im Topf (2er Pack) Kunstpflanze Badezimmer Falsche Gr√ºne Gras Str√§ucher in Grauem Topf - Kleine Kunstpflanzen f√ºr Indoor &amp; Outdoor Dekopflanzen, B√ºro &amp; Badezimmer</t>
  </si>
  <si>
    <t xml:space="preserve">B0886BY15G</t>
  </si>
  <si>
    <t xml:space="preserve">X0016DQMZ5</t>
  </si>
  <si>
    <t xml:space="preserve">DECARETA Handschalter Schalter Handsteuerung mit 2 Tasten und 5 polig f√ºr Hauptb√ºrost√ºhle Lehnstuhl Liegestuhl Fernsehsessel</t>
  </si>
  <si>
    <t xml:space="preserve">B08861J9VV</t>
  </si>
  <si>
    <t xml:space="preserve">X0016D7EQ1</t>
  </si>
  <si>
    <t xml:space="preserve">DECARETA T√ºrfeststeller Metall T√ºrstopper Gefederte Feststeller Boden Tur Stopper Torfeststeller zum Anschrauben T√ºrhalter mit Fu√übedienung f√ºr Innen Au√üen T√ºr Balkont√ºren</t>
  </si>
  <si>
    <t xml:space="preserve">B09288VQH7</t>
  </si>
  <si>
    <t xml:space="preserve">X001CPKCC1</t>
  </si>
  <si>
    <t xml:space="preserve">Magnetschn√§pper Magnete f√ºr Schrankt√ºren Jiayi 6 St√ºck Ultra D√ºnn T√ºrmagnete Selbstklebend f√ºr M√∂bel Schrankmagnete Stark Schrank Magnete Magnetverschluss Schubladen Magnet T√ºrschlie√üer M√∂belmagnete</t>
  </si>
  <si>
    <t xml:space="preserve">B07LC5FBV8</t>
  </si>
  <si>
    <t xml:space="preserve">Magnetschn√§pper D√ºnn T√ºr Magnet Stark Jiayi 8 St√ºck Magnete f√ºr Schrankt√ºren T√ºrmagnet Selbstklebend T√ºrmagnete f√ºr M√∂bel Schubladen Magnet Schrank Magnetverschluss Schrankmagnete Magnet T√ºrschlie√üer</t>
  </si>
  <si>
    <t xml:space="preserve">B09P2XBBSD</t>
  </si>
  <si>
    <t xml:space="preserve">X001HPXXRR</t>
  </si>
  <si>
    <t xml:space="preserve">Pop It Armband 15er Set von Tilcare Chew Chew - 3D Pop Armb√§nder f√ºr Kinder und Erwachsene mit Autismus - Silikonarmb√§nder in Lebensmittelqualit√§t f√ºr Kleinkinder - Waschbar und wiederverwendbar</t>
  </si>
  <si>
    <t xml:space="preserve">B096VGRY2V</t>
  </si>
  <si>
    <t xml:space="preserve">X001DWCA0F</t>
  </si>
  <si>
    <t xml:space="preserve">NA Allazone 23 St√ºck Diamond Painting Zubeh√∂r Diamond Painting Werkzeug Set, Gro√ü Diamantmalerei Tablett mit Stift,Taschen,Klebeton, Kunststoffschale f√ºr DIY Handwerk, Schmuck</t>
  </si>
  <si>
    <t xml:space="preserve">B07DFX7SDH</t>
  </si>
  <si>
    <t xml:space="preserve">X000UUY1WV</t>
  </si>
  <si>
    <t xml:space="preserve">MZMing Vorhang Raffhalter reg; Metall Vorhang Raffhalter Haken Holdbacks Tiebacks/Zugband Haken/Gardinenhalter Raffhalter Wand U Haken Vorhanghalter Raffhalter Pack von 2 (Chrom)</t>
  </si>
  <si>
    <t xml:space="preserve">B09X2XC7DC</t>
  </si>
  <si>
    <t xml:space="preserve">X001JOQ56H</t>
  </si>
  <si>
    <t xml:space="preserve">SPGOOD Garten Wasserhahn,Doppel Auslaufhahn 3/4 Zoll,aus Messing rost-und frostsicher,mit 2X 3/4 Zoll Abg√§nge,1x Rollendichtband,Doppelanschluss und Schlaucht√ºlle f√ºr,f√ºr Garten,Waschmaschine ÔºàGr√ºnÔºâ</t>
  </si>
  <si>
    <t xml:space="preserve">B08TBH4J87</t>
  </si>
  <si>
    <t xml:space="preserve">X001AZ0T35</t>
  </si>
  <si>
    <t xml:space="preserve">BUZIFU 19 St√ºck Papier Quilling Set mit 45 Farben 900 Papierstreifen Breite 5mm DIY Design Zeichnung Handwerk Werkzeug mit 10 Quilling Werkzeuge Quilling Schimmel Board Korkplatte</t>
  </si>
  <si>
    <t xml:space="preserve">B003DE0JTC</t>
  </si>
  <si>
    <t xml:space="preserve">BGS Diy 569 | √ñsenzange mit 100 Rund√∂sen | 5 mm | 180 mm</t>
  </si>
  <si>
    <t xml:space="preserve">B07YTW8Q1K</t>
  </si>
  <si>
    <t xml:space="preserve">X0013H9KLH</t>
  </si>
  <si>
    <t xml:space="preserve">PandaHall Ledertaschengriffe, mit Alu-Verschl√ºssen, f√ºr Taschengurte, Ersatzzubeh√∂r, Antikgolden, Marineblau, 615x14x10mm</t>
  </si>
  <si>
    <t xml:space="preserve">B08PV1Z94J</t>
  </si>
  <si>
    <t xml:space="preserve">X001G8YK3L</t>
  </si>
  <si>
    <t xml:space="preserve">B09NPR28QN</t>
  </si>
  <si>
    <t xml:space="preserve">X001HKSQXX</t>
  </si>
  <si>
    <t xml:space="preserve">Holzspalter Schraube Kegel, Bohrkegel Holzspalter mit 3 Bohrgriffe, 42mm</t>
  </si>
  <si>
    <t xml:space="preserve">B09LV4HDVB</t>
  </si>
  <si>
    <t xml:space="preserve">X001GYJBA7</t>
  </si>
  <si>
    <t xml:space="preserve">CESHMD 70 St√ºck Wandcollagen Set √Ñsthetisches Bild Wall Collage Kit Haus and Hues Botanical, 6"x 4" Collage Druck Set f√ºr Indie Raumdekoration Wohnheim Schlafzimmer Deko (Orange - Herbstromantik)</t>
  </si>
  <si>
    <t xml:space="preserve">B009W0462W</t>
  </si>
  <si>
    <t xml:space="preserve">X000ELFNTV</t>
  </si>
  <si>
    <t xml:space="preserve">K√∂nitz Wissensbecher Astronomie</t>
  </si>
  <si>
    <t xml:space="preserve">B08W9XN3PY</t>
  </si>
  <si>
    <t xml:space="preserve">X001KHCCRJ</t>
  </si>
  <si>
    <t xml:space="preserve">Piffany Copenhagen Uyuni Lighting Pillar LED Kerze 7,8 x 20 cm Echtwachs Weiss - 6 Stunden Timerfunktion - Keine Brandgefahr, Keine Ru√übildung und kein Geruch</t>
  </si>
  <si>
    <t xml:space="preserve">B01MG7RM7K</t>
  </si>
  <si>
    <t xml:space="preserve">X000SKFRXZ</t>
  </si>
  <si>
    <t xml:space="preserve">CCLIFE Nietzange Set Blindnietzange Nietenzange mit 60 Blindnieten 2,4 | 3,2 | 4,0 | 4,8mm Nieten Zange</t>
  </si>
  <si>
    <t xml:space="preserve">B08LKYZ557</t>
  </si>
  <si>
    <t xml:space="preserve">X0019FC1LJ</t>
  </si>
  <si>
    <t xml:space="preserve">Flanacom Dekofiguren Set aus Keramik - Tierfiguren f√ºr Innen und Au√üen - Deko-Artikel f√ºr Wohnung &amp; Garten - Tier Gartendeko Wohnzimmerdeko (Frosch 3er Set Gr√ºn)</t>
  </si>
  <si>
    <t xml:space="preserve">B00K856DWQ</t>
  </si>
  <si>
    <t xml:space="preserve">bremermann Badserie LUCENTE -‚Äì Haartrocknerhalter, aus Edelstahl verchromt hochgl√§nzend, F√∂hnhalter</t>
  </si>
  <si>
    <t xml:space="preserve">B06XFSDK73</t>
  </si>
  <si>
    <t xml:space="preserve">bremermann Bad-Serie PIAZZA - Teleskop-Handtuchhalter, Edelstahl matt</t>
  </si>
  <si>
    <t xml:space="preserve">B087TJDDBC</t>
  </si>
  <si>
    <t xml:space="preserve">X0016AS571</t>
  </si>
  <si>
    <t xml:space="preserve">VIBIRIT 10PCS Edelstahl Grillspie√üe, 35cm Lang 410 Metall BBQ Spie√üe mit Schieberegler, Wiederverwendbare breite Flache Spie√ü St√∂cke</t>
  </si>
  <si>
    <t xml:space="preserve">B082D4GW4N</t>
  </si>
  <si>
    <t xml:space="preserve">X00149O807</t>
  </si>
  <si>
    <t xml:space="preserve">Welle Dornverl√§ngerung 1/2 "und 5/8" / Motor Dorn Gewinde Wellenadapter zum Polieren von Schleifscheiben / Passend f√ºr Tischschleifer</t>
  </si>
  <si>
    <t xml:space="preserve">B0815TGKP5</t>
  </si>
  <si>
    <t xml:space="preserve">X0013UG7PB</t>
  </si>
  <si>
    <t xml:space="preserve">Fischband-Drahtzieher durch Wanddrahtf√§dler Fish Plus Fischkabelverschluss mit einfachem Griff 40FT (12M)</t>
  </si>
  <si>
    <t xml:space="preserve">B08HJHBG4D</t>
  </si>
  <si>
    <t xml:space="preserve">SPOTTED DOG GIFT COMPANY - Salz- und Pfefferstreuer im Katzen-Design - Geschenk f√ºr Katzenliebhaber - Schwarz und Wei√ü</t>
  </si>
  <si>
    <t xml:space="preserve">B09FJFWMQG</t>
  </si>
  <si>
    <t xml:space="preserve">X001FLUTON</t>
  </si>
  <si>
    <t xml:space="preserve">SONGMICS Sonnensegel, 3,7 x 3,7 x 3,7 m, dreieckig, Sonnenschutz, UV-Schutz, f√ºr Terrasse, Garten, Outdoor, sandgelb GSS004Y01</t>
  </si>
  <si>
    <t xml:space="preserve">B07Q813X75</t>
  </si>
  <si>
    <t xml:space="preserve">X0010L0EE3</t>
  </si>
  <si>
    <t xml:space="preserve">sinzau A4 LED Zeichnung Pad, Einstellbare Helligkeit Lichtkasten Copy Board mit USB Kable, Ideal f√ºr Designen Kopiere (Mehrweg)</t>
  </si>
  <si>
    <t xml:space="preserve">B095HL7BVK</t>
  </si>
  <si>
    <t xml:space="preserve">X001DK5GY9</t>
  </si>
  <si>
    <t xml:space="preserve">BELLE VOUS Bunte Glas Mosaiksteine zum Basteln in 4 Formen (525 STK) - Mit Rauten-, Quadrat-, Rechteck- und Dreieck- Mosaik Formen Kunstwerk-, Deko- &amp; Mosaik Basteln</t>
  </si>
  <si>
    <t xml:space="preserve">B07YDVXDJ4</t>
  </si>
  <si>
    <t xml:space="preserve">X00131TPQD</t>
  </si>
  <si>
    <t xml:space="preserve">Favengo 30 St√ºck Schleifen Hochzeit Deko Vintage Antennenschleifen Autoschleifen Set f√ºr Auto Hochzeit Deko Tischdeko Zimmerdeko</t>
  </si>
  <si>
    <t xml:space="preserve">B08BLBXKGV</t>
  </si>
  <si>
    <t xml:space="preserve">X00175J71N</t>
  </si>
  <si>
    <t xml:space="preserve">Favengo 12 Stk Schnitzholz Schnitzen Nat√ºrlich Lindenholz Rohlinge Balsaholz zum Schnitzen Holzbl√∂cke Unbehandelt Schnitzblock Basswood Carving Blocks f√ºr kinder Erwachsene DIY SchnitzenÔºà10*2.5*2.5cmÔºâ</t>
  </si>
  <si>
    <t xml:space="preserve">B088P8BWTG</t>
  </si>
  <si>
    <t xml:space="preserve">X0016HNM6X</t>
  </si>
  <si>
    <t xml:space="preserve">SCHNELLES Schwimmerventil F√ºllventil Sp√ºlkasten Ventil 3/8 Zoll [+Dichtung +Filter +Anleitung] 10 Jahre Garantie Sp√ºlkastenventil f√ºr Horizontalen WC Anschluss - CE Zertifiziert</t>
  </si>
  <si>
    <t xml:space="preserve">B09TKMN26M</t>
  </si>
  <si>
    <t xml:space="preserve">X001IZOITN</t>
  </si>
  <si>
    <t xml:space="preserve">Epoda Drachen Epoxidharz Silikonformen, 3D Dragon Ei Silikonform Mit Lampenfassung, Silikonform Kugel epoxidharz, Silikonformen DIY Kristall Epoxidharz Kugelformen (Warmwei√ü)</t>
  </si>
  <si>
    <t xml:space="preserve">B07DC63HV4</t>
  </si>
  <si>
    <t xml:space="preserve">X000XL1G4N</t>
  </si>
  <si>
    <t xml:space="preserve">Apalus Magnet Fliegengitter T√ºr 90x210cm, Der Magnetvorhang ist Ideal f√ºr die Balkont√ºr, Kellert√ºr und Terrassent√ºr, Kinderleichte Klebemontage Ohne Bohren, Nicht K√ºrzbar, Wei√ü</t>
  </si>
  <si>
    <t xml:space="preserve">B09N35STD3</t>
  </si>
  <si>
    <t xml:space="preserve">X001HD3CY3</t>
  </si>
  <si>
    <t xml:space="preserve">Apalus Magnet Fliegengitter T√ºr Insektenschutz 80x210cm, Der Magnetvorhang Ist Ideal F√ºr Die Balkont√ºr, Kellert√ºr und Terrassent√ºr, Kinderleichte Klebemontage Ohne Bohren, Nicht K√ºrzbar</t>
  </si>
  <si>
    <t xml:space="preserve">B09WTK4SBW</t>
  </si>
  <si>
    <t xml:space="preserve">X001JM0XNZ</t>
  </si>
  <si>
    <t xml:space="preserve">Klappkiste Plastik Klappkorb Faltbare 5STK Stabile Aufbewahrungskiste Mini klappbox 15x10x5,8 cm Einfache Umzug f√ºr Regal Zuhause K√ºche Klassenzimmer Schlafzimmer Badezimmer B√ºro</t>
  </si>
  <si>
    <t xml:space="preserve">B09P7XF2KX</t>
  </si>
  <si>
    <t xml:space="preserve">X001HRGINV</t>
  </si>
  <si>
    <t xml:space="preserve">Glasfl√§schchen mit Korken 10ml Kleine Fl√§schchen 35Stk Mini Glasflaschen Reagenzglas f√ºr √ñl, Gew√ºrze,ReagenzglasKr√§uter, Sand, Deko F√§schchen, Transparent</t>
  </si>
  <si>
    <t xml:space="preserve">B06XCY5DWN</t>
  </si>
  <si>
    <t xml:space="preserve">X000NQIGEV</t>
  </si>
  <si>
    <t xml:space="preserve">Badewannenmatte Wanneneinlage F√ºR Kinder, Erh√∂Hte Sicherheit F√ºR Sie Und Ihre Kinder im Bad 39X69CM (Zoo)</t>
  </si>
  <si>
    <t xml:space="preserve">B08RYJCQ9P</t>
  </si>
  <si>
    <t xml:space="preserve">EasyBravo gro√üer Traumf√§nger im Boho-Stil, mit wei√üen Federn und Holzperlen, Makramee, Wandbehang f√ºr Vintage-Hochzeit oder Heimdekoration, 35 cm gro√üer Kreis, 90 cm lang</t>
  </si>
  <si>
    <t xml:space="preserve">B08JPDM1NL</t>
  </si>
  <si>
    <t xml:space="preserve">X0018U1GV1</t>
  </si>
  <si>
    <t xml:space="preserve">ZOESON Kabellose Nachtlicht mit Bewegungsmelder, Wiederaufladbar 2000mah USB Akku, f√ºr Schrank, Kleiderschrank, K√ºche, Treppe, Schlafzimmer (1-PACK)</t>
  </si>
  <si>
    <t xml:space="preserve">B0928C4ZWC</t>
  </si>
  <si>
    <t xml:space="preserve">X001CPM6BL</t>
  </si>
  <si>
    <t xml:space="preserve">48 St√ºcke 3 Polig 10 mm LED Streifen Verbinder Kit Enth√§lt L√ºckenlos Anschluss L Form LED Licht Eckverbinder X Form und T F√∂rmigen LED Adapter Anschluss f√ºr WS2811 Kein L√∂ten LED Streifen</t>
  </si>
  <si>
    <t xml:space="preserve">B07K5RQP91</t>
  </si>
  <si>
    <t xml:space="preserve">Gro√ües selbstklebendes Fotoalbum f√ºr Bilder in verschiedenen Gr√∂√üen bis zu A4, 20 Blatt, 40 Seiten, Violett</t>
  </si>
  <si>
    <t xml:space="preserve">B089D15F6H</t>
  </si>
  <si>
    <t xml:space="preserve">X0016O355J</t>
  </si>
  <si>
    <t xml:space="preserve">LED Lichtervorhang, Zorara 200 LEDs 2Mx2M USB Lichterkettenvorhang mit 8 Modi Fernbedien IP65 Wasserfest LED Lichterkette f√ºr Schlafzimmer Hochzeit Party Weihnachten Innen und au√üen Deko (Warmwei√ü)</t>
  </si>
  <si>
    <t xml:space="preserve">B08HY54GBJ</t>
  </si>
  <si>
    <t xml:space="preserve">X0018LORHP</t>
  </si>
  <si>
    <t xml:space="preserve">E14 LED Kleine Edison Schraube Golfball Gl√ºhbirnen 5W Entspricht 40 Watt Gl√ºhlampen, E14 Fassung LED SES Gl√ºhbirnen Warmweiss 3000K, 420LM, Kein Flimmern, Kein Dimmbar, AC 85-265V, 6er Pack</t>
  </si>
  <si>
    <t xml:space="preserve">B07TFZQBZQ</t>
  </si>
  <si>
    <t xml:space="preserve">X0011IMPQF</t>
  </si>
  <si>
    <t xml:space="preserve">ANZOME 6 St√ºck Holzhaken Holz, 10KG Rund Holz Kleiderhaken, Kleiderhaken Garderobenhaken Wandhaken Garderobenhaken mit Schrauben, f√ºr M√ºtzen, Rucksack, Schals, Kleidung (Schwarz)</t>
  </si>
  <si>
    <t xml:space="preserve">B07MXX3DVM</t>
  </si>
  <si>
    <t xml:space="preserve">X0010LOKHZ</t>
  </si>
  <si>
    <t xml:space="preserve">ISIYINER Kissenbezug Baumwolle Leinen Kissenh√ºlle Tropische Pflanzen Bl√§tter Dekorative Setzen Fall Sofa Auto Kissenbez√ºge Home Bed Decor 45 x 45 cm, 4er Set</t>
  </si>
  <si>
    <t xml:space="preserve">B09C273P26</t>
  </si>
  <si>
    <t xml:space="preserve">X001F16WO9</t>
  </si>
  <si>
    <t xml:space="preserve">BKSAI Gie√ükanne Zimmerpflanzen 66cm Langer Hals Gie√üflasche f√ºr H√§ngepflanzen Klein Gartengie√ükanne Quetschflasche Sukkulenten Blumen Blumenampel H√§ngeampel Wandvase f√ºr Pflanzen (500ML)</t>
  </si>
  <si>
    <t xml:space="preserve">B098F4J6G5</t>
  </si>
  <si>
    <t xml:space="preserve">X001EDIRCD</t>
  </si>
  <si>
    <t xml:space="preserve">Humixx Extrem Sturzfest f√ºr iPhone 13 Mini H√ºlle Echte Milit√§rschutz (Sto√üfeste Unzerst√∂rbare Schutz) Translucent iPhone 13 Mini Handyh√ºlle Ultra D√ºnn iPhone 13 Mini Case 5.4 Zoll Schwarz</t>
  </si>
  <si>
    <t xml:space="preserve">B07Z8X1K15</t>
  </si>
  <si>
    <t xml:space="preserve">6-Wege-Steckdosenleiste mit Beleuchtungsschalter und 2 USB-Steckdosen (5 V / 2,4 A, 12 W) mit √úberstromschutz, 1,5 m Kabell√§nge,3680W - Blau</t>
  </si>
  <si>
    <t xml:space="preserve">B09X6T1RLM</t>
  </si>
  <si>
    <t xml:space="preserve">X001JPYT37</t>
  </si>
  <si>
    <t xml:space="preserve">Aothia Schreibtischunterlage,PU-Leder-Schreibtischmatte,Mauspad,Rutschfester Schreibtischschutz,wasserdichter Schreibtisch-Schreibblock f√ºr B√ºro und Zuhause(80cmx40cm, Schwarz)</t>
  </si>
  <si>
    <t xml:space="preserve">B09KNQQB8K</t>
  </si>
  <si>
    <t xml:space="preserve">X001GR2KBB</t>
  </si>
  <si>
    <t xml:space="preserve">Handyh√ºlle f√ºr Samsung Galaxy A13, Flip Cover f√ºr Galaxy A13 H√ºlle mit RFID Kartenhalter und St√§nder, Handschlaufe Sto√üfeste klappbar Schutzh√ºlle Kompatibel mit Samsung A13 Handyh√ºlle f√ºr Damen Herren</t>
  </si>
  <si>
    <t xml:space="preserve">B09KNNGT76</t>
  </si>
  <si>
    <t xml:space="preserve">X001GR2KBL</t>
  </si>
  <si>
    <t xml:space="preserve">B076YY1CCN</t>
  </si>
  <si>
    <t xml:space="preserve">X0012T9CYV</t>
  </si>
  <si>
    <t xml:space="preserve">tukan-tex Gurtband Polypropylene schwarz 25mm breit - 50 Meter L√§nge / 2,5 cm Breite</t>
  </si>
  <si>
    <t xml:space="preserve">B08XNT142W</t>
  </si>
  <si>
    <t xml:space="preserve">X001BR3ABF</t>
  </si>
  <si>
    <t xml:space="preserve">Knuffis Oktopus Pl√ºsch wenden Octopus Pl√ºschtier stimmungs Kuscheltier Krake Tintenfisch Pl√ºschtier (Hellrosa &amp; Dunkelrosa, 20cm)</t>
  </si>
  <si>
    <t xml:space="preserve">B07C3J9LC6</t>
  </si>
  <si>
    <t xml:space="preserve">X000U3SF4X</t>
  </si>
  <si>
    <t xml:space="preserve">NFC Card 10 x Inkjet PVC NFC Karten NTAG215 NFC Tags Bedruckbar Kompatible Mit Epson &amp; Canon Inkjet Drucker, CR80 30MIL,Kompatible Mit Amiibo und TagMo - Timeskey NFC</t>
  </si>
  <si>
    <t xml:space="preserve">B087M5RDQF</t>
  </si>
  <si>
    <t xml:space="preserve">X001696PXN</t>
  </si>
  <si>
    <t xml:space="preserve">EKKONG 16 St√ºck Kinder Seifenblasen Set, Multibubbler, Bubble Maker Spiele f√ºr Kindergeburtstag &amp; Erwachsene, Sommeraktivit√§ten, Strand, Garten (16pcs)</t>
  </si>
  <si>
    <t xml:space="preserve">B08RHZFKSV</t>
  </si>
  <si>
    <t xml:space="preserve">X001AM7R47</t>
  </si>
  <si>
    <t xml:space="preserve">HOHAOO 12 pi√®ces Crochets de Rideau de Douche, Anneaux de Rideau de Douche de Salle de Bain en M√©tal H√©misph√©rique, Accessoires de Rideau de Salle de Bain antirouille,Or</t>
  </si>
  <si>
    <t xml:space="preserve">B08S3JMMWY</t>
  </si>
  <si>
    <t xml:space="preserve">X001AQ9SPJ</t>
  </si>
  <si>
    <t xml:space="preserve">Palette de peinture acrylique claire de 2 pi√®ces, peinture acrylique Palette d'art en forme ovale claire Palette de peinture √† l'huile antiadh√©sive avec trou pour le pouce</t>
  </si>
  <si>
    <t xml:space="preserve">B08HMSD4L6</t>
  </si>
  <si>
    <t xml:space="preserve">X0018GASTB</t>
  </si>
  <si>
    <t xml:space="preserve">Papier de remplissage froiss√© d√©chiquet√©, papier raphia froiss√© d√©cor√© pour bonbons de mariage, vin rouge et bo√Æte cadeau - Remplissage de papier de soie color√© (bleu clair)</t>
  </si>
  <si>
    <t xml:space="preserve">B08RYVDJKP</t>
  </si>
  <si>
    <t xml:space="preserve">X001AQ824H</t>
  </si>
  <si>
    <t xml:space="preserve">Ensemble de d√©coration de g√¢teau, Kit de d√©coration de cupcake 32 pi√®ces, 24 Douilles, 2 petits coupleurs, 3 grattoirs, 2 poche P√¢tisserie, 1 bo√Æte de rangement, 1 clou fleur</t>
  </si>
  <si>
    <t xml:space="preserve">B08HMR95J9</t>
  </si>
  <si>
    <t xml:space="preserve">X0018GGKQV</t>
  </si>
  <si>
    <t xml:space="preserve">Papier de remplissage froiss√© d√©chiquet√©, papier raphia froiss√© d√©cor√© pour bonbons de mariage, vin rouge et bo√Æte cadeau - Remplissage de papier de soie color√© (jaune)</t>
  </si>
  <si>
    <t xml:space="preserve">B08CND99K6</t>
  </si>
  <si>
    <t xml:space="preserve">X0017CI8ED</t>
  </si>
  <si>
    <t xml:space="preserve">HOTERB Lampada da Lettura,22 LED Luce da Lettura con Luce Notturna 3 Modalit√† Lampada con Pinza,Luce per Lettura Flessibile Lampada da letto USB Ricaricabile Lampada da Libro per Letto,Tablet</t>
  </si>
  <si>
    <t xml:space="preserve">B088WRGTHY</t>
  </si>
  <si>
    <t xml:space="preserve">X0016K14N3</t>
  </si>
  <si>
    <t xml:space="preserve">Rssviss Coque pour Samsung Galaxy S10 Lite, Etui Cuir PU de Galaxy S10 Lite avec Emplacements Cartes Housse Protection Samsung S10 Lite Boucle Magn√©tique Pochette 6,7 Pouces Noir</t>
  </si>
  <si>
    <t xml:space="preserve">B08ZNDLVHB</t>
  </si>
  <si>
    <t xml:space="preserve">X001C8VKW9</t>
  </si>
  <si>
    <t xml:space="preserve">Eitida Wandmontiertes Holzregal mit Strahler, schwebendes Wandregal, 2er-Set f√ºr Eingangsbereich, K√ºche, Schlafzimmer, Wohnzimmer, Aufbewahrung und Dekoration, rustikales Grau</t>
  </si>
  <si>
    <t xml:space="preserve">B0825M5F9Q</t>
  </si>
  <si>
    <t xml:space="preserve">X00146ZSVX</t>
  </si>
  <si>
    <t xml:space="preserve">Lspcase [Lot de 2 iPad 10.2 Pouces 2019 Protection d'√âcran Verre Tremp√© HD Film iPad 7 G√©n√©ration 2019 Protecteur Ecran 9H Verre Tremp√© Film Protection Ecran pour Apple iPad 2019 10.2 Pouces</t>
  </si>
  <si>
    <t xml:space="preserve">B0923NG7L6</t>
  </si>
  <si>
    <t xml:space="preserve">X001D28B5X</t>
  </si>
  <si>
    <t xml:space="preserve">HKeeper Becherspender mit Wandmontage, f√ºr Plastikbecher, Papierbecher und Papierkegel (M-1)</t>
  </si>
  <si>
    <t xml:space="preserve">B085TR46PB</t>
  </si>
  <si>
    <t xml:space="preserve">X0015VZEWZ</t>
  </si>
  <si>
    <t xml:space="preserve">Vivifying 15m 10mm Hanfseil, Heavy Duty Schnur f√ºr Handwerk, Cat Scratch Post, B√ºndelung (Braun)</t>
  </si>
  <si>
    <t xml:space="preserve">B079FQ9FZZ</t>
  </si>
  <si>
    <t xml:space="preserve">X000SYWYF5</t>
  </si>
  <si>
    <t xml:space="preserve">Ginocchiere, Salvaguardia Gginocchio Gomito Supporto per Il Polso Pad Set Attrezzatura Roller Skate Skateboard Bicicletta BMX Sport Estremi Schermo Guardie Pads 6PCS (S, Blu)</t>
  </si>
  <si>
    <t xml:space="preserve">B07X288WVZ</t>
  </si>
  <si>
    <t xml:space="preserve">X0013INLPH</t>
  </si>
  <si>
    <t xml:space="preserve">mDesign Bandeja decorativa con dise√±o marmolado ‚Äì Bandeja rectangular para cocina, ba√±o u oficina ‚Äì Organizador de cocina para t√©, caf√©, desayuno y tapas en bamb√∫ y cristal ‚Äì blanco, gris y bamb√∫</t>
  </si>
  <si>
    <t xml:space="preserve">B075TJ1PXZ</t>
  </si>
  <si>
    <t xml:space="preserve">X000UWTFRZ</t>
  </si>
  <si>
    <t xml:space="preserve">mDesign Fundas para cajas de pa√±uelos de metal ‚Äì Pr√°ctico dispensador de pa√±uelos para el ba√±o o la oficina ‚Äì Modernas cajas para pa√±uelos de papel ideales como fundas ‚Äì dorado rojizo</t>
  </si>
  <si>
    <t xml:space="preserve">B01M1NM7B8</t>
  </si>
  <si>
    <t xml:space="preserve">X001BT404J</t>
  </si>
  <si>
    <t xml:space="preserve">takestop¬Æ Alimentatore TRASFORMATORE 12V 10A per Striscia LED TELECAMERE DVR STABILIZZATO Switch Trimmer</t>
  </si>
  <si>
    <t xml:space="preserve">B08PV78KS4</t>
  </si>
  <si>
    <t xml:space="preserve">X001ATNHVR</t>
  </si>
  <si>
    <t xml:space="preserve">Kerzenform aus Kunststoff Kerzen Gie√üform zum Gie√üen Set, DIY Aromatherapie Kerzenform, 3D Kerzen Gie√üform DIY Handgemacht Aromatherapie Kerzenform F√ºr Kerzen Machen</t>
  </si>
  <si>
    <t xml:space="preserve">B07RWJSYXQ</t>
  </si>
  <si>
    <t xml:space="preserve">X001115YMT</t>
  </si>
  <si>
    <t xml:space="preserve">BeGrit Garten Schattierungsnetz Gew√§chshaus Schattiernetz Schattennetz mit √ñsen 50% Schattierwirkung Schwarz 1.8m x 3m f√ºr Garten Pflanze Gew√§chshaus Scheune Au√üen Hof Dach</t>
  </si>
  <si>
    <t xml:space="preserve">B08D78T37M</t>
  </si>
  <si>
    <t xml:space="preserve">X0017HV5YD</t>
  </si>
  <si>
    <t xml:space="preserve">Humixx Sto√üfeste Handyh√ºlle f√ºr iPhone 12 Mini H√ºlle (5.4 Zoll) Milit√§rischer Rundumschutz Transluzent Matte Schutzh√ºlle Kratzfeste Hardcover Weiche Rahmen f√ºr iPhone 12 Mini Case (Schwarz)</t>
  </si>
  <si>
    <t xml:space="preserve">B09JG9CXMW</t>
  </si>
  <si>
    <t xml:space="preserve">X001HBN5ND</t>
  </si>
  <si>
    <t xml:space="preserve">Marpol Parasassi per decespugliatore Universale 26mm Protezione paraschizzi tagliafilo</t>
  </si>
  <si>
    <t xml:space="preserve">B09C3Z9SHP</t>
  </si>
  <si>
    <t xml:space="preserve">Marpol Carburatore per Decespugliatore Foro 15 mm Motori a Scoppio 2 Tempi Miscela Benzina Olio tagliaerba tagliasiepe</t>
  </si>
  <si>
    <t xml:space="preserve">B08QMG8ZC8</t>
  </si>
  <si>
    <t xml:space="preserve">X001AD7DF9</t>
  </si>
  <si>
    <t xml:space="preserve">Zasiene Kristall t√ºr Kn√∂pfe 6 St√ºck Golden Schrankkn√∂pfe Kristall Griffe M√∂bel Kristall Schublade Kn√∂pfe Diamant Kristall Schublade Pull Griff Schubladenkn√∂pfe f√ºr Haus Dekoration mit Schraube,116mm</t>
  </si>
  <si>
    <t xml:space="preserve">B08L62J1KF</t>
  </si>
  <si>
    <t xml:space="preserve">X00198QBXF</t>
  </si>
  <si>
    <t xml:space="preserve">iKiKin Hunde Schn√ºffelteppich, Snuffle F√ºtterungsmatte Nosework Slow Feeding Training Spielen Sie eine haltbare und maschinenwaschbare Matte f√ºr Hunde (Hummer)</t>
  </si>
  <si>
    <t xml:space="preserve">B08SWF4M3B</t>
  </si>
  <si>
    <t xml:space="preserve">X001AVEKOD</t>
  </si>
  <si>
    <t xml:space="preserve">10 Pcs Bussole per avvitatore, 6‚Äì19 mm Hexagon Nut Driver Drill Bit, Attacco Esagonale da 1/4" per Trapani, Dadi e Adattatori per Bussole a Percussione</t>
  </si>
  <si>
    <t xml:space="preserve">B071GY5Y8G</t>
  </si>
  <si>
    <t xml:space="preserve">X000POWA43</t>
  </si>
  <si>
    <t xml:space="preserve">VABNEER Dosaggio Galleggiante, Dispenser Galleggiante Piscina, Cloro dosaggio Galleggiante, C Cloro-diffusore per l'aggiunta di Cloro per Piscine e idromassaggi</t>
  </si>
  <si>
    <t xml:space="preserve">B085FV954T</t>
  </si>
  <si>
    <t xml:space="preserve">X0015RTZSD</t>
  </si>
  <si>
    <t xml:space="preserve">O'woda Blumentopf Wand Pflanztopf, Wei√üe Moderne Wandvasen Keramik Deko f√ºr Sukkulenten Kaktus Wanddeko Balkon Gartendekor (Schwarz)</t>
  </si>
  <si>
    <t xml:space="preserve">B08R8MVLC6</t>
  </si>
  <si>
    <t xml:space="preserve">X001AK2OBZ</t>
  </si>
  <si>
    <t xml:space="preserve">EasyAcc H√ºlle Kompatibel mit Samsung Galaxy Tab A7 10.4 2020-Kunstleder Leder Gesch√§ftsh√ºlle mit Elastischer Stifthalter, Kartensteckplatz Leder Schutzh√ºlle Passt SM-T500 T505 T507,Grau-braun</t>
  </si>
  <si>
    <t xml:space="preserve">B08JP2TVW5</t>
  </si>
  <si>
    <t xml:space="preserve">DAIRF Epoxidharz Formen f√ºr St√§ndern, 3 Teilige Kuchenteller Kuchenst√§nder Form Harz Rundguss Silikonform Obst Tablett Harz DIY Handwerk Silikonform Serviertablett</t>
  </si>
  <si>
    <t xml:space="preserve">B07G87DZBJ</t>
  </si>
  <si>
    <t xml:space="preserve">X001638T6Z</t>
  </si>
  <si>
    <t xml:space="preserve">Int!rend Rotuladores Punta Pincel Set 51 Piezas - 24 Bol√≠grafos Acuarelables,2 Watercolor Brush Pen,20 Hojas Acuarela, 5 Plantillas - Rotulador Diario, Caligrafia &amp; Lettering</t>
  </si>
  <si>
    <t xml:space="preserve">B07Z7Z2JV6</t>
  </si>
  <si>
    <t xml:space="preserve">X0013M3AWH</t>
  </si>
  <si>
    <t xml:space="preserve">KADAX Molde para Horno, Molde rectangular, Bandeja para hornear de Acero con Recubrimiento Antiadherente, Fuente de Horno, plateado Molde para Pasteles (40 x 24 x 6 cm)</t>
  </si>
  <si>
    <t xml:space="preserve">B09NPVVNP5</t>
  </si>
  <si>
    <t xml:space="preserve">X001HLQ5SP</t>
  </si>
  <si>
    <t xml:space="preserve">VABNEER M√∂belgleiter, 8 St√ºck PTFE Teflon Quadrat Selbstklebende M√∂belschieber, M√∂bel Bewegen Pads zum Bewegen Schwerer M√∂bel (Quadrat, 50x50mm)</t>
  </si>
  <si>
    <t xml:space="preserve">B078GL3XT6</t>
  </si>
  <si>
    <t xml:space="preserve">X000SDB8IP</t>
  </si>
  <si>
    <t xml:space="preserve">NoahArk Kompatibel f√ºr Samsung MLT-D116L Tonerpatrone Arbeiten f√ºr Samsung SL-M2625D SL-M2675F SL-M2825DW SL-M2835DW SL-M2875FD SL-M2875FW SL-M2885FW Drucker (Schwarz)</t>
  </si>
  <si>
    <t xml:space="preserve">B09F98NWYJ</t>
  </si>
  <si>
    <t xml:space="preserve">X001FKO675</t>
  </si>
  <si>
    <t xml:space="preserve">CITAMAMA 2 St√ºck Dokumentenmappe A4, 5 F√§cher Ordner mit F√§chern Aktenordner Ordner A4 F√§chermappe Ordnungsmappe mit Druckknopf, Datei Organizer f√ºr B√ºro Schule Hause (Rosa (5 Taschen))</t>
  </si>
  <si>
    <t xml:space="preserve">B09D7PL7D9</t>
  </si>
  <si>
    <t xml:space="preserve">X001FBGO1Z</t>
  </si>
  <si>
    <t xml:space="preserve">Teruntrue 110 St√ºck Wikinger Bart Perlen Antike nordische Haarschlauch Perlen Dreadlocks Perlen f√ºr Haar Flecht Armband Anh√§nger Halskette Silber DIY Schmuck Haarschmuck</t>
  </si>
  <si>
    <t xml:space="preserve">B088SL9YWL</t>
  </si>
  <si>
    <t xml:space="preserve">Happymots Talonario 20 Vales Er√≥ticos | Las Tentaciones Como T√∫, Merecen Pecados Como Yo | Regalos originales San Valentin | 15 propuestas + 5 vales para rellenar | Regalo para mujer u hombre</t>
  </si>
  <si>
    <t xml:space="preserve">B09VRN78K1</t>
  </si>
  <si>
    <t xml:space="preserve">X001JCSRER</t>
  </si>
  <si>
    <t xml:space="preserve">GeeRic Puerta mosquitera magn√©tica, autosellante, resistente, partici√≥n de malla manos libres que mantiene alejados a los insectos, cierre de malla retr√°ctil, 90x210 cm Gris</t>
  </si>
  <si>
    <t xml:space="preserve">B08FH7XJQQ</t>
  </si>
  <si>
    <t xml:space="preserve">AVOXXO¬Æ Antirutsch Klebeband [10M x5cm] | schwarz | In-&amp; Outdoor | f√ºr alle Untergr√ºnde | extrem hohe Klebekraft | robust einfache Montage.</t>
  </si>
  <si>
    <t xml:space="preserve">B09WDPDG74</t>
  </si>
  <si>
    <t xml:space="preserve">X001JI5VB3</t>
  </si>
  <si>
    <t xml:space="preserve">FENRIR Motorrad Lenkerendenspiegel Spiegel Seitenspiegel Adapter M6 F√ºr CBR500R CBR650R/F CBR1000RR CBR600F CB500F CB1000R CB650R CB300R CB500F CB600F CB1100 CB1300 NC750S VFR800F CBF1000 CBF600</t>
  </si>
  <si>
    <t xml:space="preserve">B081DF4MFT</t>
  </si>
  <si>
    <t xml:space="preserve">X0013WR5JV</t>
  </si>
  <si>
    <t xml:space="preserve">Matogle 4pcs Juguete en Forma de Pez para Gatos Peluche de Peces Interactivo para Mascotas Catnip Juguete Pescado de Simulaci√≥n con Hierba Gatera para Gatos Perros y 1pcs Ca√±a para Gatos</t>
  </si>
  <si>
    <t xml:space="preserve">B01GHU9HSM</t>
  </si>
  <si>
    <t xml:space="preserve">AvoSeedo Faire Pousser Votre Avocatier - Kit Jardinage et Idee Cadeau Femme Original | Coffret Cadeaux Plante Anniversaire Homme | Potager, Plantes Vertes d' Int√©rieur et Ext√©rieur | Gadget Insolite</t>
  </si>
  <si>
    <t xml:space="preserve">B07PW72X2R</t>
  </si>
  <si>
    <t xml:space="preserve">X0010JMEHP</t>
  </si>
  <si>
    <t xml:space="preserve">HOWAF Rose Or Bride to be √âcharpe et 6 Team Bride √âcharpe Enterrement de Vie de Jeune Fille Accessoires mari√©e Bandeaux Couronne</t>
  </si>
  <si>
    <t xml:space="preserve">B075VSM68B</t>
  </si>
  <si>
    <t xml:space="preserve">X0012PUOQP</t>
  </si>
  <si>
    <t xml:space="preserve">Xiaoyu chiot chien vetements de compagnie sweat chemise chaude manteau d'automne manteau d'automne chien habillement de mode jumpsuit, marron, XL</t>
  </si>
  <si>
    <t xml:space="preserve">B08R7LLNZ2</t>
  </si>
  <si>
    <t xml:space="preserve">X001ANOK6T</t>
  </si>
  <si>
    <t xml:space="preserve">Succtop H√ºlle f√ºr Huawei MatePad T10/T10S 2020 PU Leder Flip Falten Tablet Cover Huawei T10 mit Brieftasche Bleistiftband Schutzh√ºlle Huawei MatePad T10S 10.1 Zoll/ T10 9.7 Zoll 2020, Katze</t>
  </si>
  <si>
    <t xml:space="preserve">B07Z2PD4PF</t>
  </si>
  <si>
    <t xml:space="preserve">X0013FNN99</t>
  </si>
  <si>
    <t xml:space="preserve">inshang 10.2 inch iPad Custodia Cover Case in Pelle PU La Rotazione a 360 Gradi Bene funzionante,Supporto per Tenere L'iPad sollevato,Magnetico per Sleep e Standby+Gratuita Pennino</t>
  </si>
  <si>
    <t xml:space="preserve">B07PMM3PRJ</t>
  </si>
  <si>
    <t xml:space="preserve">X0010IHK4D</t>
  </si>
  <si>
    <t xml:space="preserve">Panngu 50 Plant Flycatcher, trappole appiccicose Gialle bilaterali per Insetti Volanti - volando in Serre, afidi, moscerini fungini, leafminers e Mosche Bianche (6x8 Pollici)</t>
  </si>
  <si>
    <t xml:space="preserve">B08L8HXKNY</t>
  </si>
  <si>
    <t xml:space="preserve">X001D7L37L</t>
  </si>
  <si>
    <t xml:space="preserve">Oumefar 2 x Primer Bulb 2 x Dichtung Metall Vergaser 2 x Vergaser R√ºckschlagventil 1 x Vergaser Fit f√ºr MTD 753-06190 M2510 M2500 WT-973 Fit f√ºr Bolens BL110 BL160 BL425</t>
  </si>
  <si>
    <t xml:space="preserve">B01KVD0UUK</t>
  </si>
  <si>
    <t xml:space="preserve">ZZWMOCETGU</t>
  </si>
  <si>
    <t xml:space="preserve">Zane Hellas FunguCept Athlete's Repair Solution. Soulage les d√©mangeaisons, les br√ªlures, les craquelures et le tartre. Arr√™tez Bad Odor. R√©sultats visibles en 5 jours. 1 fl. oz - 30 ml.</t>
  </si>
  <si>
    <t xml:space="preserve">B07VLFWB6X</t>
  </si>
  <si>
    <t xml:space="preserve">X001694VFH</t>
  </si>
  <si>
    <t xml:space="preserve">Yizhet Magnete Extra Haftkraft 10 St√ºck Rechteckig Bar Heavy Duty Seltene Erden Magnete Zugkraft -60 x 10 x 3 mm</t>
  </si>
  <si>
    <t xml:space="preserve">B08M33G3VX</t>
  </si>
  <si>
    <t xml:space="preserve">X001D92UWB</t>
  </si>
  <si>
    <t xml:space="preserve">IWILCS Visitenkartenbox, Visitenkarten aufbewahrungs box, Visitenkartenhalter mit Teilerplatinen und A-Z-Index-Registerkarten f√ºr B√ºro-Tischplatte, Grau</t>
  </si>
  <si>
    <t xml:space="preserve">B09XQJX794</t>
  </si>
  <si>
    <t xml:space="preserve">X001JUTMM5</t>
  </si>
  <si>
    <t xml:space="preserve">A6 Binder Budget Notizbuch,6 L√∂cher Loseblatt Notizbuch,PU Leder Ringbuch mit 12 St√ºck Transparenten Plastik Binderumschl√§gen/12 Budgetbl√§tter/ 5 Farbiges Papier (Dunkelgrau)</t>
  </si>
  <si>
    <t xml:space="preserve">B09642TGNJ</t>
  </si>
  <si>
    <t xml:space="preserve">Refill Ricarica 100 Fogli (200 Pagine) Carta spessa 120gsm 3 Fori - A4 20,5x29,2cm. Quadretti 5 mm., DIN A4 3-holes, per raccoglitore grande A4 con 3 anelli</t>
  </si>
  <si>
    <t xml:space="preserve">B09LMPSB7Z</t>
  </si>
  <si>
    <t xml:space="preserve">X001GWZ6BH</t>
  </si>
  <si>
    <t xml:space="preserve">Previs Agenda Productiva y Organizadora Diaria, Semanal y Mensual con Objetivos, Prop√≥sitos y Retos - Agenda Empresarial y Personal - Crecimiento Personal y Profesional</t>
  </si>
  <si>
    <t xml:space="preserve">B08CZ5JDZC</t>
  </si>
  <si>
    <t xml:space="preserve">X001IR1LR3</t>
  </si>
  <si>
    <t xml:space="preserve">EXCEART Strass di Cristallo Flatback 50 Pezzi Cucire su Cristalli di Strass Cucire su Vetro per Unghie Vestiti Faccia Gioielli (Stile Dorato Misto)</t>
  </si>
  <si>
    <t xml:space="preserve">B07C3P2JVS</t>
  </si>
  <si>
    <t xml:space="preserve">X000VFYXIH</t>
  </si>
  <si>
    <t xml:space="preserve">Dazone 10 St√ºcke Papierlaterne wei√ü Lampion + 10er Warmwei√üe Mini LED-Ballons Lichter, rund Lampenschirm Hochtzeit Party Dekoration Papierlampen 8"(20cm)</t>
  </si>
  <si>
    <t xml:space="preserve">Selighting Protections de Skateboard Kneepads Genouill√®re Coudi√®res Prot√®ge Poignet Sport Equipement Patinage 6 PCS pour enfants adulte (S, Bleu)</t>
  </si>
  <si>
    <t xml:space="preserve">B08HYL8VJT</t>
  </si>
  <si>
    <t xml:space="preserve">X0018LPXWX</t>
  </si>
  <si>
    <t xml:space="preserve">munloo Spazzola per Decespugliatore, 150x25.4mm Spazzola per Erbacce, Spazzola Tonda in Filo di Acciaio Ritorto per Diserbo Erbacce di Muschio in Giardino</t>
  </si>
  <si>
    <t xml:space="preserve">B00J36HM4Y</t>
  </si>
  <si>
    <t xml:space="preserve">X001BF6767</t>
  </si>
  <si>
    <t xml:space="preserve">5er Set Strom Verl√§ngerung intern, P4 4pol Stecker/Buchse, Netzteil zu Mainboard, 0,2m</t>
  </si>
  <si>
    <t xml:space="preserve">B07C9RZFB7</t>
  </si>
  <si>
    <t xml:space="preserve">X000U08M3P</t>
  </si>
  <si>
    <t xml:space="preserve">Jajadeal 3/8" - 24UNF 0.8-10mm Portabrocas con V√°stago Hexagonal, Portabrocas para Taladro de Pistola y Taladro El√©ctrico - Tipo 1</t>
  </si>
  <si>
    <t xml:space="preserve">B07RL7DRSV</t>
  </si>
  <si>
    <t xml:space="preserve">X0010OTYMN</t>
  </si>
  <si>
    <t xml:space="preserve">DECARETA Sif√≥n de Lavabo con Buen Sellado,Sif√≥n de Desag√ºe Universal de Acero Inoxidable,Cromado,Sif√≥n de Tubo Desmontable 11/4 Tubo de Inmersi√≥n para Fregaderos y Lavabos</t>
  </si>
  <si>
    <t xml:space="preserve">B08QCHSYCX</t>
  </si>
  <si>
    <t xml:space="preserve">X001ACALPJ</t>
  </si>
  <si>
    <t xml:space="preserve">Belle Vous Transparenter Acryl Vitrine - 15 x 15 x 15cm Gro√üe Acryl Boxen zum Ausstellen - Staubdichte Schaukasten Vitrine f√ºr Action Figuren und Sammlerst√ºcke - Plexiglas Vitrine - Schaukasten Acryl</t>
  </si>
  <si>
    <t xml:space="preserve">B09ZY73GCM</t>
  </si>
  <si>
    <t xml:space="preserve">SENLLY Schl√ºsselband Handschlaufe Schl√ºsselanh√§nger kurz Lanyard, Hergestellt aus Hochwertigem Superweichem Nylon Gewebe</t>
  </si>
  <si>
    <t xml:space="preserve">B08Y95QM91</t>
  </si>
  <si>
    <t xml:space="preserve">X001DFVIIR</t>
  </si>
  <si>
    <t xml:space="preserve">Bio Arcilla Blanca Limpiadora 600 Gramos, Arcilla Blanca Limpieza, Limpiador Hogar Multiusos, Piedra Blanca Limpieza, Esponja incluida en el tarro</t>
  </si>
  <si>
    <t xml:space="preserve">B08P1MVTXR</t>
  </si>
  <si>
    <t xml:space="preserve">X001A1N49Z</t>
  </si>
  <si>
    <t xml:space="preserve">OVERDOSE Gautam Buddha Journal Notebook Handgemachtes Leder Reisetagebuch Schreib journal Organizer planer Tagebuch Size 5x7 inches | 12 x 17cm</t>
  </si>
  <si>
    <t xml:space="preserve">B09LXPZH2W</t>
  </si>
  <si>
    <t xml:space="preserve">X001GZ54CF</t>
  </si>
  <si>
    <t xml:space="preserve">5 St√ºck H√§ngende Tasche Aufbewahrungstasche, H√§ngeorganizer Wand Organizer, Wandtasche f√ºr Schlafzimmer B√ºro Badezimmer, Grau</t>
  </si>
  <si>
    <t xml:space="preserve">B09LVRX7C5</t>
  </si>
  <si>
    <t xml:space="preserve">X001GYYSFZ</t>
  </si>
  <si>
    <t xml:space="preserve">Presenter mit Laserpointer Pr√§sentation, Powerpoint Fernbedienung 2.4 GHz Wireless Presenter Pointer mit USB-Empf√§nger, Pr√§sentationsfernbedienung f√ºr Windows&amp;Mac, Laserpointer Katzen, 15m Reichweite</t>
  </si>
  <si>
    <t xml:space="preserve">B09T6FSTK5</t>
  </si>
  <si>
    <t xml:space="preserve">X001IXUCYZ</t>
  </si>
  <si>
    <t xml:space="preserve">YOFOKO H√ºlle f√ºr Samsung Galaxy Tab S8 2022,Crystal Clear Schutzh√ºlle [Shock Absorption] weicher TPU-Gel-Sto√üf√§nger Clear Schutzh√ºlle f√ºr Kompatibel Mit Samsung Galaxy Tab S8 Case</t>
  </si>
  <si>
    <t xml:space="preserve">B07YZ86D5W</t>
  </si>
  <si>
    <t xml:space="preserve">X0013EDSSV</t>
  </si>
  <si>
    <t xml:space="preserve">Amazon Brand - Umi Pastellfarbenes, reflektierendes Hundehalsband in Navy, Large, Hals 45¬†cm-66¬†cm, verstellbare Halsb√§nder f√ºr Hunde</t>
  </si>
  <si>
    <t xml:space="preserve">B088YJHVRS</t>
  </si>
  <si>
    <t xml:space="preserve">X0016K3YFT</t>
  </si>
  <si>
    <t xml:space="preserve">Rssviss Huawei P30 Lite H√ºlle, Handyh√ºlle Huawei P30 Lite PU Leder Case [4 Kartenf√§cher] mit [Magnetverschluss] [Handy St√§nder] Huawei P30 Lite Klapph√ºlle Huawei P30 Lite Schutzh√ºlle 6,15" Schwarz</t>
  </si>
  <si>
    <t xml:space="preserve">B088M6R5JS</t>
  </si>
  <si>
    <t xml:space="preserve">X0016GM283</t>
  </si>
  <si>
    <t xml:space="preserve">Rssviss Huawei P40 Pro H√ºlle, Handyh√ºlle Huawei P40 Pro Case [4 Kartenf√§cher ] P40 Pro Tasche Leder Schutzh√ºlle mit [Magnetverschluss ] Klapph√ºlle f√ºr Huawei P40 Pro Ledertasche, 6.58" Rot (W3)</t>
  </si>
  <si>
    <t xml:space="preserve">B091GL6QV8</t>
  </si>
  <si>
    <t xml:space="preserve">X001CHPDIR</t>
  </si>
  <si>
    <t xml:space="preserve">JZK Viaje perro botella de agua port√°til para mascotas botella de agua potable 350ml con silicona Pet Bowl para mascotas perro gato al aire libre caminar o viajar</t>
  </si>
  <si>
    <t xml:space="preserve">B093PM4931</t>
  </si>
  <si>
    <t xml:space="preserve">X001D2ET8B</t>
  </si>
  <si>
    <t xml:space="preserve">UBORSE Harnais Tactique pour Chien avec poign√©e Gilet de Molle Militaire sans Traction Vaste de Chien de Travail R√©glable Boucles en M√©tal, Kaki, XL</t>
  </si>
  <si>
    <t xml:space="preserve">CITAMAMA Juguetes para Gatos, 6Pcs Hierba Gatera Juguete Juguetes del Catnip Juguetes Interactivos Gatos Juego de Peluche Juguetes de Hierba Gatera para Gatos y Gatitos</t>
  </si>
  <si>
    <t xml:space="preserve">B08ZXR7QJT</t>
  </si>
  <si>
    <t xml:space="preserve">ACCIEEY 134Pz Decorazione Festa di Compleanno, Kit Decorazione Banner Palloncino, Decorazione Festa a Tema Giungla, Palloncini Animali, Striscione Buon Compleanno</t>
  </si>
  <si>
    <t xml:space="preserve">B091HDMZ91</t>
  </si>
  <si>
    <t xml:space="preserve">X001CIHQ9Z</t>
  </si>
  <si>
    <t xml:space="preserve">Whchiy Bo√Ætes √† lingettes Bo√Æte de Mouchoirs Humides, Distributeur de Lingettes Humides, Bo√Æte de Rangement √©tanche √† la Poussi√®re pour Lingettes Humides avec Couvercle pour Bureau √† Domicile (Noir)</t>
  </si>
  <si>
    <t xml:space="preserve">B07SL3Z9LH</t>
  </si>
  <si>
    <t xml:space="preserve">X0011CZZO5</t>
  </si>
  <si>
    <t xml:space="preserve">KBNIAN 20 St√ºcke Mini Holz Staffelei Dreieck Staffelei Bilderrahmen Display Dreieck Faltbar Holzstaffelei f√ºr Hochzeit weihnachten Party &amp; BarÔºà15.5 * 8 * 1.7cmÔºâ</t>
  </si>
  <si>
    <t xml:space="preserve">B08ZXMDR7F</t>
  </si>
  <si>
    <t xml:space="preserve">X001CAG6JJ</t>
  </si>
  <si>
    <t xml:space="preserve">ZoneYan Jouet de Mangeoire Lente de Puzzle de Chien, Jouet de Mangeoire pour Chien, Slow Feeder Dog Toy, Bol pour Animaux de Compagnie Slow Food, Dog Games Dog Bowl Slo-Bowl Slow Feeder</t>
  </si>
  <si>
    <t xml:space="preserve">B07V36LZYB</t>
  </si>
  <si>
    <t xml:space="preserve">X0011Z4H3R</t>
  </si>
  <si>
    <t xml:space="preserve">Poweka Bolsa de Repuesto para Aspiradoras de Hojas Piscina Devorador de Hojas/Colector de Hojas/Triturador de Hojas/Embolsador de Hojas/Maestro de Hojas con Cord√≥n de Bloqueo (2 Piezas)</t>
  </si>
  <si>
    <t xml:space="preserve">B08JTPMD13</t>
  </si>
  <si>
    <t xml:space="preserve">X0018TYCPJ</t>
  </si>
  <si>
    <t xml:space="preserve">Poweka Cartucho de Filtro de Piscina Compatible con Bestway Tipo I, Cartuchos de Filtro para Piscina o Jacu-zzi Inflable, Filtros de Agua para Depuradora de Cartucho (4 Piezas)</t>
  </si>
  <si>
    <t xml:space="preserve">B09N38BXVS</t>
  </si>
  <si>
    <t xml:space="preserve">X001HD3ULX</t>
  </si>
  <si>
    <t xml:space="preserve">Lot de 12 sacs cadeaux de P√¢ques avec poign√©es, sacs en papier pour la chasse aux ≈ìufs, sacs de bonbons, pour emballage cadeau, √©v√©nement de P√¢ques, fournitures de f√™te, 23 √ó 18 √ó 10 cm</t>
  </si>
  <si>
    <t xml:space="preserve">B093BHFM1X</t>
  </si>
  <si>
    <t xml:space="preserve">X001CZAKF5</t>
  </si>
  <si>
    <t xml:space="preserve">ZEBRE Mini USB Ventilator Tischventilator, 3-Gang-Steuerung, 360¬∞ Drehung Tragbare USB Handventilator Klein PC Ventilator, Leise Miniventilator USB L√ºfter f√ºr Heim, B√ºro, Zuhause, Laptop, Notebook, PC</t>
  </si>
  <si>
    <t xml:space="preserve">B095NQJD6Q</t>
  </si>
  <si>
    <t xml:space="preserve">X001DLOGAN</t>
  </si>
  <si>
    <t xml:space="preserve">EKKONG Macchina Bolle, Sparabolle di Sapone, Pistola a Bolle Gatling, Dolphin Macchina Bolle Sapone 10 Fori, per Bambini Macchina per Bolle Automatico Giochi da Esterno per Giardino Compleanno (Rosa)</t>
  </si>
  <si>
    <t xml:space="preserve">B08K7B2YH2</t>
  </si>
  <si>
    <t xml:space="preserve">X001F6PBOL</t>
  </si>
  <si>
    <t xml:space="preserve">Uten 30 St√ºck Weihnachtskugeln Christmas Ball DIY Verzierung als Saisonal Deko Hochzeitsdeko h√§ngender Kugel (6CM)</t>
  </si>
  <si>
    <t xml:space="preserve">B08CX9W7G3</t>
  </si>
  <si>
    <t xml:space="preserve">X0019QMVJF</t>
  </si>
  <si>
    <t xml:space="preserve">KAIWEETS KM100 Mult√≠metro Digital, Polimetro para Medir Continuidad, Tensi√≥n en CA y CC, Amperios en CC, Resistencia, Diodo, Volt√≠metro con Doble Fusibles, Cables de Prueba y Miniestuches</t>
  </si>
  <si>
    <t xml:space="preserve">B083YRG82Y</t>
  </si>
  <si>
    <t xml:space="preserve">X0016SRI71</t>
  </si>
  <si>
    <t xml:space="preserve">KAIWEETS HT100 Detector de Voltaje sin Contacto, NCV Detector de Tensi√≥n para Identificar Fase y Neutro, LCD Buscapolos con Doble Rango 12V-1000V/48V-1000V, Localizar Punto de Rotura, Alarma, Linterna</t>
  </si>
  <si>
    <t xml:space="preserve">B09F2BRPNL</t>
  </si>
  <si>
    <t xml:space="preserve">X001FI7A8T</t>
  </si>
  <si>
    <t xml:space="preserve">BOKIE 8 Pcs Duschkabine Rollen 23Mm Durchmesser Laufrollen</t>
  </si>
  <si>
    <t xml:space="preserve">B0895SCJJB</t>
  </si>
  <si>
    <t xml:space="preserve">X0016M332V</t>
  </si>
  <si>
    <t xml:space="preserve">LIGHTESS 6W LED Wandleuchte Innen Up Down Wandlampe Modern Wei√ü Wandbeleuchtung f√ºr Wohnzimmer Schlafzimmer Flur Treppenhaus usw (Kaltwei√ü)</t>
  </si>
  <si>
    <t xml:space="preserve">B075J89GND</t>
  </si>
  <si>
    <t xml:space="preserve">X000QYGG15</t>
  </si>
  <si>
    <t xml:space="preserve">Lightess 6W LED Wandleuchte Modern Innen, Up Down Wandlampe aus Aluminium, Kleine Wandbeleuchtung f√ºr Wohnzimmer Schlafzimmer Flur Treppen</t>
  </si>
  <si>
    <t xml:space="preserve">B07KS1F8JX</t>
  </si>
  <si>
    <t xml:space="preserve">X000XQWR55</t>
  </si>
  <si>
    <t xml:space="preserve">LIGHTESS LED Wandleuchte Modern, Wandlampe Innen, Wandbeleuchtung Up Down aus Aluminium f√ºr Wohnzimmer Schlafzimmer Treppenhaus Flur (kaltwei√üe Lampe-4w)</t>
  </si>
  <si>
    <t xml:space="preserve">B09C8H3JN5</t>
  </si>
  <si>
    <t xml:space="preserve">X001GCRHEL</t>
  </si>
  <si>
    <t xml:space="preserve">Wandregal Schweberegal Holz Rustikal Regale f√ºr W√§nde, 2er Set Industrie Wandboards mit Bootsformdesign, SWTYMIKI Dekor H√§ngeregale f√ºr Wohnzimmer, K√ºche, Schlafzimmer, Badezimmer, Office, Braun</t>
  </si>
  <si>
    <t xml:space="preserve">B092JDC6G8</t>
  </si>
  <si>
    <t xml:space="preserve">X001HF8Y7L</t>
  </si>
  <si>
    <t xml:space="preserve">Jooheli 20 PCS Grillbesteck Set, Camping Grillzubeh√∂r Bestecksets, Outdoor Grillbesteck-Set mit Tragetasche, BBQ Zubeh√∂r Set f√ºr Garten und Camping</t>
  </si>
  <si>
    <t xml:space="preserve">B07WGTT53N</t>
  </si>
  <si>
    <t xml:space="preserve">WeeYuu H√ºlle f√ºr Samsung Galaxy Tab A 10.1 2019(SM-T510/T515), Sto√üfeste Schutzh√ºlle mit 360¬∞ Drehbar Stand &amp; Verstellbare Handschlaufen f√ºr Galaxy Tab A 10,1 Zoll 2019 SM-T510/T515 (Schwarz)</t>
  </si>
  <si>
    <t xml:space="preserve">B07WMQXL7P</t>
  </si>
  <si>
    <t xml:space="preserve">WeeYuu H√ºlle f√ºr iPad 6./ 5. Generation(9,7 Zoll, 2017/2018 Version), Dreilagiges Design Sto√üfeste Schutzh√ºlle mit Auto Schlaf/WachenFunktion St√§nder H√ºlle f√ºr iPad 9.7 2018/2017 (Grau/Rose)</t>
  </si>
  <si>
    <t xml:space="preserve">B09JC3JZ11</t>
  </si>
  <si>
    <t xml:space="preserve">X001GEEQVL</t>
  </si>
  <si>
    <t xml:space="preserve">RLAVBL K√ºchenrollenhalter Schwarz Organizer K√ºche und Set, Rollenhalter √ºber der T√ºr Schrank der K√ºche oder Speisekammer f√ºr Schneidebrett, Reinigungsmittel, Einh√§ngekorb aus Metall</t>
  </si>
  <si>
    <t xml:space="preserve">B08T9DX3RM</t>
  </si>
  <si>
    <t xml:space="preserve">EHEYCIGA Kuscheldecke flauschig, weiche warme Fleecedecke 130x165 als Decke Sofa, Wohndecke oder Couchdecke √ºberwurf, Schwarz</t>
  </si>
  <si>
    <t xml:space="preserve">B0962V8B62</t>
  </si>
  <si>
    <t xml:space="preserve">X001DOSN81</t>
  </si>
  <si>
    <t xml:space="preserve">Roadbox R√ºcken Geradehalter,2022 Upgrade Komfortable Haltungskorrektur,Verbesserung der K√∂rperhaltung Schmerzlinderung (Schwarz, XL)</t>
  </si>
  <si>
    <t xml:space="preserve">B088R9ZQFT</t>
  </si>
  <si>
    <t xml:space="preserve">X001DJ1IMJ</t>
  </si>
  <si>
    <t xml:space="preserve">Sweelov 500Stk Funkelnd Herzen Diamantkristalle Streudeko Deko Steine Kristalle Konfetti Diamanten 12mm</t>
  </si>
  <si>
    <t xml:space="preserve">B07QW9X4V5</t>
  </si>
  <si>
    <t xml:space="preserve">X0010P5PHF</t>
  </si>
  <si>
    <t xml:space="preserve">YAYZA! 2er Pack B22 BC Bajonettkappe 10W von morgens bis abends Sicherheits-LED A60 Globus Gl√ºhbirne mit eingebautem Fotozellensensor 1000lm 100W Gl√ºhlampe gleichwertige Lampe Farbe Warmwei√ü 3000K</t>
  </si>
  <si>
    <t xml:space="preserve">B09WN8G9V7</t>
  </si>
  <si>
    <t xml:space="preserve">X001JKNZMD</t>
  </si>
  <si>
    <t xml:space="preserve">20 St√ºck Postkarten H√ºllen DIN A4 (4x Din A6), 130 ¬µ Klarsichth√ºllen A4 Stabile Sammelh√ºllen 10,8 x 15,2 cm Fotoh√ºllen Prospekth√ºlle, Ordnungsh√ºllen Glasklar f√ºr Postkartenh√ºllen</t>
  </si>
  <si>
    <t xml:space="preserve">B08C7JBVX8</t>
  </si>
  <si>
    <t xml:space="preserve">X00177ZHVF</t>
  </si>
  <si>
    <t xml:space="preserve">SveBake Silikon Spatel Teigschaber - 4 St√ºck Spatula Hitzebest√§ndig BPA-Frei mit Metallkern f√ºr Kochen und Backen, T√ºrkis</t>
  </si>
  <si>
    <t xml:space="preserve">B001ILF3O8</t>
  </si>
  <si>
    <t xml:space="preserve">X001HW80BJ</t>
  </si>
  <si>
    <t xml:space="preserve">BGS 3066 | Panzerschlauch f√ºr Fettpressen | 300 mm | NPT 1/8" x 27</t>
  </si>
  <si>
    <t xml:space="preserve">B07XTJ5YJW</t>
  </si>
  <si>
    <t xml:space="preserve">OfficeTree 8 x Kreidemarker Bunt - Kreidestifte f√ºr Fenster Vorlagen - Kreidestifte f√ºr Tafel Abwaschbar - Fensterbilder Kreidemarker - inklusive 2 Malvorlagen als Download</t>
  </si>
  <si>
    <t xml:space="preserve">B0797RSC8G</t>
  </si>
  <si>
    <t xml:space="preserve">X000SV5FYF</t>
  </si>
  <si>
    <t xml:space="preserve">MOOKLIN [30 St√ºck] Kraftpapier Umschl√§ge Retro Kraftpapier Vintage Kraft Briefumschl√§ge in Hochwertiger Qualit√§t Kraftkarte Recycelt f√ºr Gru√ükarten, Einladungskarten (Braunes Band)</t>
  </si>
  <si>
    <t xml:space="preserve">B07GSVSYN2</t>
  </si>
  <si>
    <t xml:space="preserve">X0016KMYQJ</t>
  </si>
  <si>
    <t xml:space="preserve">Garosa Wasserhahn Kopf Ersatzkopf K√ºchenarmatur K√ºchenbrause f√ºr Badezimmer K√ºche Zubeh√∂r</t>
  </si>
  <si>
    <t xml:space="preserve">B08THSXXD2</t>
  </si>
  <si>
    <t xml:space="preserve">ADGO T√ºrgriff Set f√ºr den Buntbart Schloss Schl√ºssel 90 Links Rechts T√ºrgarnitur T√ºrdr√ºcker T√ºrklinke Dr√ºckergarnitur Aluminium Verzinkter Stahl (Wei√ü)</t>
  </si>
  <si>
    <t xml:space="preserve">B08YNC1JRR</t>
  </si>
  <si>
    <t xml:space="preserve">X001C018T7</t>
  </si>
  <si>
    <t xml:space="preserve">Asdirne Apfelentkerner, Apfelentkerner Entferner mit ABS-Griff und Gezackter Edelstahlklinge, Gr√ºn</t>
  </si>
  <si>
    <t xml:space="preserve">B07YWY7TW8</t>
  </si>
  <si>
    <t xml:space="preserve">X0013D1K9B</t>
  </si>
  <si>
    <t xml:space="preserve">Peakally M√∂bel Reparatur Holzmarker, Reparatur-Set f√ºr M√∂bel, 17 Pack Reparaturs√§tze f√ºr M√∂bel kratzen, Markern und Wachsst√§bchen mit Spitzer-Satz f√ºr die Reparatur von M√∂beln</t>
  </si>
  <si>
    <t xml:space="preserve">B08D99FH3L</t>
  </si>
  <si>
    <t xml:space="preserve">X0017IINQP</t>
  </si>
  <si>
    <t xml:space="preserve">YUE QIN 1 Pack T√ºrriegel Edelstahl T√ºrschloss Riegel f√ºr Verschiedene Arten von T√ºren Schlossriegel mit passende Schrauben Sicherheitsschloss Riegelschloss (Links √∂ffnen)</t>
  </si>
  <si>
    <t xml:space="preserve">B08D9BQ939</t>
  </si>
  <si>
    <t xml:space="preserve">X0017IJ8R3</t>
  </si>
  <si>
    <t xml:space="preserve">YUE QIN 10 Paare Verdeckte Halterung Klein M√∂belverbinder Bilderrahmen Aufh√§nger Schwerlast Foto Rahmen H√§nge Haken M√∂belverbinder f√ºr Home Office Foto Bild Gem√§ld Anzeige Kunstgalerie Wandhalterung</t>
  </si>
  <si>
    <t xml:space="preserve">B087R9TGF3</t>
  </si>
  <si>
    <t xml:space="preserve">X0016AELUB</t>
  </si>
  <si>
    <t xml:space="preserve">YUE QIN 12 St√ºck M√∂belf√º√üe F√º√üe f√ºr M√∂bel Quadratisch Gummipuffer 30x30 mm Rubber Feet Screw Gummif√º√üe f√ºr Stuhlfu√ü M√∂bel Tisch Chair Deckt Boden ProtektorenÔºàschwarzeÔºâ</t>
  </si>
  <si>
    <t xml:space="preserve">B08346B4QW</t>
  </si>
  <si>
    <t xml:space="preserve">X00199W2MD</t>
  </si>
  <si>
    <t xml:space="preserve">HB-N106 Gegenlichtblende, lichtdichter Bajonett-Kameraschutz f√ºr AF-P DX Nikkor 18-55 mm 1: 3,5-5,6 G VR, regensicherer Objektivkoffer</t>
  </si>
  <si>
    <t xml:space="preserve">B09LS488CC</t>
  </si>
  <si>
    <t xml:space="preserve">X001H1DO61</t>
  </si>
  <si>
    <t xml:space="preserve">Epoda Silikonformen Epoxidharz, 3D Buchstaben Epoxidharz Forme, Alphabet Buchstaben S Resin Silikonform (S)</t>
  </si>
  <si>
    <t xml:space="preserve">B09KBJ26CF</t>
  </si>
  <si>
    <t xml:space="preserve">X001GMMK6B</t>
  </si>
  <si>
    <t xml:space="preserve">T√ºr Magnet Magnetschn√§pper Selbstklebend Jiayi 4 St√ºck Kein Bohren Magnete f√ºr Schrankt√ºren T√ºrmagnete f√ºr M√∂bel Stark Magnetverschluss Schrank Magnete Schrankmagnete Schubladen Magnet T√ºrschlie√üer</t>
  </si>
  <si>
    <t xml:space="preserve">B0827HSHYY</t>
  </si>
  <si>
    <t xml:space="preserve">Push to Open Magnet Druckt√ºr√∂ffner Jiayi 2 St√ºck Schrank T√ºr√∂ffner Schubladen Druck√∂ffner Schrankt√ºr Tip On f√ºr T√ºren M√∂bel Druckt√ºr√∂ffner Magnetschn√§pper Druckschnapper Schrankt√ºr √ñffner Druck</t>
  </si>
  <si>
    <t xml:space="preserve">B07W4PX2LX</t>
  </si>
  <si>
    <t xml:space="preserve">X0012CGOP3</t>
  </si>
  <si>
    <t xml:space="preserve">Voarge Klettband selbstklebend, 8M Extra Stark Klettverschluss, Bildschirmfenster Nylonschnalle mit starkem Kleber, 20mm Breit Wei√ü (Wei√ü)</t>
  </si>
  <si>
    <t xml:space="preserve">B09F6LD3YP</t>
  </si>
  <si>
    <t xml:space="preserve">X001FJ1DRH</t>
  </si>
  <si>
    <t xml:space="preserve">BUENTYA 400 PCS Quadratische Nieten Schwarz/Silber Pyramidennieten Pyramiden Punk Pyramid Nieten Krallen Nieten Quadratisch Spikes Metall f√ºr Lederarbeiten Diy Taschen Leder Kleidung Schuhe 10*10*5cm</t>
  </si>
  <si>
    <t xml:space="preserve">B08SKFCGLS</t>
  </si>
  <si>
    <t xml:space="preserve">X001ATACDN</t>
  </si>
  <si>
    <t xml:space="preserve">4 St√ºcke Spachtel Set, Fl√§chenspachtel Trockenbau Werkzeug, Edelstahl Malerspachtel mit Kunststoffgriff, Putty Messer Spachtel, Schaber Palettenmesser Kratzer(1,5 Zoll; 3 Zoll; 4 Zoll; 6 Zoll)</t>
  </si>
  <si>
    <t xml:space="preserve">B085PYZ9KV</t>
  </si>
  <si>
    <t xml:space="preserve">X0015U8D3X</t>
  </si>
  <si>
    <t xml:space="preserve">Fleisch Krallen f√ºr Pulled Pork Meat Claws BBQ Gabeln B√§renkrallen Edelstahl mit Holzgriff [2 St√ºck] Langlebig &amp; Scharfe, Geschwungene Gabeln zum Greifen, Zerkleinern &amp; Rei√üen von Fleisch &amp; H√ºhnchen.</t>
  </si>
  <si>
    <t xml:space="preserve">B089GK584Z</t>
  </si>
  <si>
    <t xml:space="preserve">X0016P27EX</t>
  </si>
  <si>
    <t xml:space="preserve">YOUYIKE 200 Holzspiesse, Fingerfood Spiesse,Bambus f√ºr Marshmallows u. Stockbrot, universal, 18 cm lang, Natur Grillspie√üe -Robust &amp; Stabil- Perfekt f√ºr Grillen Parteien.</t>
  </si>
  <si>
    <t xml:space="preserve">B0831JBNN3</t>
  </si>
  <si>
    <t xml:space="preserve">X0014NTYQV</t>
  </si>
  <si>
    <t xml:space="preserve">PandaHall 6-TLG. 1-lagiges Wildlederarmband mit blanker Grundfassung und 6 20 mm transparenten runden Glasfliesen-Cabochons f√ºr DIY-Armb√§nder, 6 Farben</t>
  </si>
  <si>
    <t xml:space="preserve">B082HL592L</t>
  </si>
  <si>
    <t xml:space="preserve">X0014KXD9X</t>
  </si>
  <si>
    <t xml:space="preserve">PandaHall 120 st√ºcke Skeleton Kopf Perlen Mischfarbe Harz Halloween Skeleton Sch√§del Spacer Perle Charme f√ºr Halloween Ohrring Armband Schmuck Machen</t>
  </si>
  <si>
    <t xml:space="preserve">B07VKS8191</t>
  </si>
  <si>
    <t xml:space="preserve">X0013CP0Y3</t>
  </si>
  <si>
    <t xml:space="preserve">PandaHall ca. 45 m/Rolle 0.8 mm Nylonfaden Nylonschnur Hellgelb Nylon Schmuckschnur f√ºr benutzerdefinierte gewebt Schmuck Machen</t>
  </si>
  <si>
    <t xml:space="preserve">B093BSFGMW</t>
  </si>
  <si>
    <t xml:space="preserve">X001CZH84B</t>
  </si>
  <si>
    <t xml:space="preserve">KINGLAKE 50St√ºck 38cm pflanzenstab Bambus Gr√ºn,St√§be Pflanzen St√ºtze Blumenstab,Orchideenstab Plant Sticks Mit 50 Pflanzenbindern Zum St√ºtzen von Kletterpflanze Orchideen Tomate</t>
  </si>
  <si>
    <t xml:space="preserve">B081VBT1DC</t>
  </si>
  <si>
    <t xml:space="preserve">X00142D9OF</t>
  </si>
  <si>
    <t xml:space="preserve">ipow 4 St√ºck Metall Tellerst√§nder, Tellerhalter Eisen Staffelei Aufsteller Display St√§nder sch√∂ner Bilderst√§nder f√ºr Foto, Kunst, Teller, B√ºcher, Bild (6 Zoll St√§nder)</t>
  </si>
  <si>
    <t xml:space="preserve">B09LQQWWDL</t>
  </si>
  <si>
    <t xml:space="preserve">X001GXAMJR</t>
  </si>
  <si>
    <t xml:space="preserve">12stk Metall Keilrahmen Aufh√§nger Bilderhaken Leinwand Bild Aufh√§nger Zackenaufh√§nger Bilder aufh√§ngen Bildaufh√§ngung, Profiltiefe 15mm, f√ºr Aufh√§ngen von Fototafeln Album Kunstwerken (Hellschwarz)</t>
  </si>
  <si>
    <t xml:space="preserve">B07QWTMD5L</t>
  </si>
  <si>
    <t xml:space="preserve">X001C40PCJ</t>
  </si>
  <si>
    <t xml:space="preserve">Blatt Lissabon Stadtplan nordischen Stil schwarz und wei√ü. Plakat A4 bedruckte Papier Keine 250 gr. Gem√§lde, Drucke und Poster f√ºr Wohnzimmer und Schlafzimmer</t>
  </si>
  <si>
    <t xml:space="preserve">B08X2ZFYK8</t>
  </si>
  <si>
    <t xml:space="preserve">X001BQAYTH</t>
  </si>
  <si>
    <t xml:space="preserve">HierBeiDir 2x Profi-Abdeckplane, 4x5m, 12¬µ starke Plane f√ºr 40m¬≤, Ideal als Malerplane, Abdeckfolie, Baufolie, Staubschutzfolie &amp; Allzweck-Plane aus recyclebarem HDPE</t>
  </si>
  <si>
    <t xml:space="preserve">B08LQ1YYHQ</t>
  </si>
  <si>
    <t xml:space="preserve">X0019FFDM3</t>
  </si>
  <si>
    <t xml:space="preserve">QIMEI-SHOP Kleiderhaken Silber Garderobenhaken Metall Doppelhaken Wandhaken mit Schrauben f√ºr K√ºche Bad Schrank Badezimmer Silber 10 St√ºck</t>
  </si>
  <si>
    <t xml:space="preserve">B08BPKJFJG</t>
  </si>
  <si>
    <t xml:space="preserve">X0017BZBWL</t>
  </si>
  <si>
    <t xml:space="preserve">Design Pferde Poster 2er Set - Schwarz Wei√ü Wand-Poster DIN A3 - Kunstdrucke auf Premiumpapier mit oder ohne Bilder-Rahmen - Wand-Deko f√ºr Kinderzimmer, Baby-Zimmer oder M√§dchen-Zimmer (ohne Rahmen)</t>
  </si>
  <si>
    <t xml:space="preserve">B0857FGRCV</t>
  </si>
  <si>
    <t xml:space="preserve">bremermann Bad-Serie PIAZZA TAPE ‚Äì Handtuchhalter selbstklebend Edelstahl, matt ‚Äì kein Bohren 3M Klebebefestigung Handtuchring</t>
  </si>
  <si>
    <t xml:space="preserve">B08MJZW1F8</t>
  </si>
  <si>
    <t xml:space="preserve">X0019M25QX</t>
  </si>
  <si>
    <t xml:space="preserve">CPROSP 2-Wege Y-Verteiler 3/4 Zoll aus Messing, f√ºr Zulaufschl√§uche, mit 2 Drehschalter</t>
  </si>
  <si>
    <t xml:space="preserve">B09GF8MDB4</t>
  </si>
  <si>
    <t xml:space="preserve">X001FSQMYR</t>
  </si>
  <si>
    <t xml:space="preserve">2er Duschkopfhalterung Saugnapf Verstellbar, Saugnapf Brausehalter, Handbrause Halterung Abnehmbarer 360¬∞ Drehbar Handbrause Halterung mit Montagekleber</t>
  </si>
  <si>
    <t xml:space="preserve">B0875YP34L</t>
  </si>
  <si>
    <t xml:space="preserve">X0016GT6WX</t>
  </si>
  <si>
    <t xml:space="preserve">VICKSONGS Zahnpastaspender Automatisch [Wandmontage/Spurlose Installation/Wasserdicht] Zahnpasta Halter Adaptiver Thread (Schwarz)</t>
  </si>
  <si>
    <t xml:space="preserve">B07SC9VX5B</t>
  </si>
  <si>
    <t xml:space="preserve">OOTB LED Dekofigur Sitzender Engel, zuf√§llige Auswahl aus 4 √§hnlichen Motiven, Engelsfigur Putte Dekoengel Engelchen Lichtdeko, Ma√üe (H/B/T): 12 x 7 x 5,5 cm</t>
  </si>
  <si>
    <t xml:space="preserve">B0974Q38HS</t>
  </si>
  <si>
    <t xml:space="preserve">X001F6VS75</t>
  </si>
  <si>
    <t xml:space="preserve">Handgemachte Baumwolle Quaste Anh√§nger,50 St√ºck 2cm Mini Bunte Troddel Quasten f√ºr Ohrringe Tasche Basteln Schl√ºsselanh√§nger Riemen Dekor Schmuckherstellung Lesezeichen Souvenirs,DIY Handwerk Zubeh√∂r</t>
  </si>
  <si>
    <t xml:space="preserve">B0951Z19HR</t>
  </si>
  <si>
    <t xml:space="preserve">X001DLROMZ</t>
  </si>
  <si>
    <t xml:space="preserve">Magnetische Wimpern,3D Falsche Wimpern Wiederverwendbare Magnet Wimpern Schwarz Lange K√ºnstliche Nat√ºrliche Wimpern Magnetisch Wimpern mit Zange f√ºr Make-up Volumentechnik Curl Wimpernextensions,#4</t>
  </si>
  <si>
    <t xml:space="preserve">B098F58RP2</t>
  </si>
  <si>
    <t xml:space="preserve">X001FCPGAT</t>
  </si>
  <si>
    <t xml:space="preserve">Lenkradbezug Glitzer,Bling Bling Lenkradabdeckung Universal Rutschfest Shiny Buntes Auto Lenkradh√ºlle Lenkrad Abdeckung Lenkradschoner Auto-Dekorzubeh√∂r f√ºr Frauen Damen M√§dchen Auto Zubeh√∂r,Silber</t>
  </si>
  <si>
    <t xml:space="preserve">B096MNDT13</t>
  </si>
  <si>
    <t xml:space="preserve">X001EKLNOZ</t>
  </si>
  <si>
    <t xml:space="preserve">Cocktail St√∂√üel aus Edelstahl f√ºr Caipirinha alle Drinks,Cocktail Muddler Caipirinha St√∂ssel Cocktail Barst√∂√üel Bar St√∂√üel Werkzeuge f√ºr Frische Obst Gew√ºrz Limetten Eisw√ºrfel,Bar Party Bankett 18.5CM</t>
  </si>
  <si>
    <t xml:space="preserve">B08794JCFJ</t>
  </si>
  <si>
    <t xml:space="preserve">X001BNJFTP</t>
  </si>
  <si>
    <t xml:space="preserve">Jadeshay Weihrauchbrenner - 2 Farben Lotus Weihrauch Rauchkegel Aroma Brenner Halter Home Decoration(Bronze)</t>
  </si>
  <si>
    <t xml:space="preserve">B07YW4ZF21</t>
  </si>
  <si>
    <t xml:space="preserve">X001LM30RJ</t>
  </si>
  <si>
    <t xml:space="preserve">Supvox 100pcs Styropor Kugeln Schaumstoffkugeln Weihnachtskugel Styroporb√§lle f√ºr DIY Basteln Handwerk Weihnachtskugel Weihnachten Dekoration (Solide 2cm)</t>
  </si>
  <si>
    <t xml:space="preserve">B09M9WSQWP</t>
  </si>
  <si>
    <t xml:space="preserve">X001H2DUUZ</t>
  </si>
  <si>
    <t xml:space="preserve">4 St√ºck Ausweish√ºlle Hartplastik Transparent Ausweishalter f√ºr 2 Karten Kartenhalter mit Daumenschlitz Doppelseitig Ausweish√ºlle Vertikal Kartenhalter f√ºr Verschiedene Karten</t>
  </si>
  <si>
    <t xml:space="preserve">B08HD91FSY</t>
  </si>
  <si>
    <t xml:space="preserve">X0018CQ64L</t>
  </si>
  <si>
    <t xml:space="preserve">Spardose Trolly Sparschwein Hochzeit Sparb√ºchse Just Married Geld-Geschenk Hochzeitsgeschenk Brautpaar Flitterwochen Hochzeitsreise (Spardose Trolly)</t>
  </si>
  <si>
    <t xml:space="preserve">B07Q24RPT9</t>
  </si>
  <si>
    <t xml:space="preserve">X00102OVIH</t>
  </si>
  <si>
    <t xml:space="preserve">Spardose Reisekasse Travel The World Urlaub Weltreise Traumreise Spar-B√ºchse Reise Geld Geschenk-Idee W√ºnsche (Reisekasse)</t>
  </si>
  <si>
    <t xml:space="preserve">B09TKRVRY3</t>
  </si>
  <si>
    <t xml:space="preserve">X001IZPJPF</t>
  </si>
  <si>
    <t xml:space="preserve">Epoda Gro√ü Silikonform Tablett Untersetzer, Epoxidharz Formen Tray Dish Molds Teller Resin DIY Harz Casting Formen DIY Teetablett Untersetzer (Oval)</t>
  </si>
  <si>
    <t xml:space="preserve">B09WVJWKMK</t>
  </si>
  <si>
    <t xml:space="preserve">X001JMGH5N</t>
  </si>
  <si>
    <t xml:space="preserve">Epoda Pflanzenetiketten Harzformen, Pflanzenschilder Epoxidharz Formen Resin Gie√üharz, Silikonform Epoxidharz, Silikonform Gie√üForm Resin f√ºr Basteln</t>
  </si>
  <si>
    <t xml:space="preserve">B08JV3TB5J</t>
  </si>
  <si>
    <t xml:space="preserve">X0018SZ7C7</t>
  </si>
  <si>
    <t xml:space="preserve">QUCUMER 2 St√ºck Tragbares T√ºrschloss Tempor√§res Sicherheit Sicherheitsschloss Reiseschloss T√ºrfensterschloss Sicherheits T√ºrkette Datenschutzschloss mit Aufbewahrungstasche f√ºr Hotelschule Bad</t>
  </si>
  <si>
    <t xml:space="preserve">B09PYCHKKP</t>
  </si>
  <si>
    <t xml:space="preserve">X001HY1ZFZ</t>
  </si>
  <si>
    <t xml:space="preserve">Led Strip Befestigung 100Stk Licht Montagehalterung Befestigungs mit 100 Schrauben f√ºr Led Stripes Clips 8mm,9mm,10mm</t>
  </si>
  <si>
    <t xml:space="preserve">B07DCDSKLV</t>
  </si>
  <si>
    <t xml:space="preserve">GMMH Original Silikonbackform Rund Durchmesser 26 cm Kuchen Backform Kuchenform Brotbackform Obstbodenform (blau)</t>
  </si>
  <si>
    <t xml:space="preserve">B004IZ690S</t>
  </si>
  <si>
    <t xml:space="preserve">GMMH T√ºrkische Kaffeekocher Mokkakanne Espressokocher Edelstahl Cezve Dzhesva 250 ml aus Edelstahl 1 mm</t>
  </si>
  <si>
    <t xml:space="preserve">B084HFSM1Y</t>
  </si>
  <si>
    <t xml:space="preserve">VictoR antiker, kunstvoller Fotorahmen ‚ÄûChagall Gr√∂√üen (Gold, 18 x 24 cm)</t>
  </si>
  <si>
    <t xml:space="preserve">B08D395LFN</t>
  </si>
  <si>
    <t xml:space="preserve">X001B4CMZX</t>
  </si>
  <si>
    <t xml:space="preserve">LIORQUE Digitaler Reisewecker Wecker Tragbar mit Datum, Weltzeit-Diagramm, Temperatur, Licht, Snooze, Klein f√ºr Reise, B√ºro usw. inkl. Batterie</t>
  </si>
  <si>
    <t xml:space="preserve">B09FT2ZQJF</t>
  </si>
  <si>
    <t xml:space="preserve">X001FO7X9T</t>
  </si>
  <si>
    <t xml:space="preserve">E14 LED Gl√ºhbirne 3W 2700K Warmwei√ü Entspricht 28W Halogen birne, E14 LED Lampe 360LM f√ºr Gefrierschrank/Dunstabzugshaube/N√§hmaschine, Kein Flackern, RA&gt;85, AC220-240V, 2er Pack Euxper</t>
  </si>
  <si>
    <t xml:space="preserve">B079LFMV3F</t>
  </si>
  <si>
    <t xml:space="preserve">X00115L7P3</t>
  </si>
  <si>
    <t xml:space="preserve">Getriebe Gear aus Nylon f√ºr Motor RGV Allesschneider Ausonia 190/220</t>
  </si>
  <si>
    <t xml:space="preserve">B08BJVFRL6</t>
  </si>
  <si>
    <t xml:space="preserve">X001CH0M3N</t>
  </si>
  <si>
    <t xml:space="preserve">Zorara Kaffeewaage mit Timer: 3kg/0.1g K√ºchenwaage Digital Multifunktion Tragbare Digital-Kaffee-Skala Elektrische Schmuckskalen Lebensmittelwaage mit LCD Display (Batterien Nicht Enthalten)(Rot)</t>
  </si>
  <si>
    <t xml:space="preserve">B08B16K3XN</t>
  </si>
  <si>
    <t xml:space="preserve">X0016VNS1N</t>
  </si>
  <si>
    <t xml:space="preserve">Zorara Unterwasser Licht Poolbeleuchtung: 2 St√ºck Unterwasser LED mit RF Fernbedienung 13 LEDs IP68 Wasserdichte Magnet Unterwasserlicht RGB Farbwechsel Poollicht f√ºr Schwimmbad Vase Aquarium</t>
  </si>
  <si>
    <t xml:space="preserve">B08YDKKYQJ</t>
  </si>
  <si>
    <t xml:space="preserve">X001BY84HD</t>
  </si>
  <si>
    <t xml:space="preserve">Solarlaterne f√ºr Au√üen, Zorara LED Solar Laterne Aussen H√§ngend Metall IP65 Wasserdicht, Solarlampen f√ºr Au√üen Gartenleuchte Drau√üen Solarleuchten Dekorative for Balkon Weihnachten Veranda Rasen Hof</t>
  </si>
  <si>
    <t xml:space="preserve">B07XRBH5FX</t>
  </si>
  <si>
    <t xml:space="preserve">X0015TLQID</t>
  </si>
  <si>
    <t xml:space="preserve">LED Lichtervorhang, Zorara LED Lichterkette Vorhang 300 LEDs 3Mx3M USB Lichterkettenvorhang mit 8 Modi Fernbedien IP65 Wasserfest f√ºr Schlafzimmer Hochzeit Party Weihnachten Innen und Au√üen Deko</t>
  </si>
  <si>
    <t xml:space="preserve">B07QJ4XQWK</t>
  </si>
  <si>
    <t xml:space="preserve">X00109Y5KT</t>
  </si>
  <si>
    <t xml:space="preserve">G9 LED Gl√ºhbirne 5W Entspricht 28W 30W 40W Halogenlampen, G9 Led Birne Warmwei√ü 2700K, G9 Leuchtmittel LED Lampen, 420lm, AC 220-240V, Nicht Dimmbar, Kein Flimmern, 5er Pack</t>
  </si>
  <si>
    <t xml:space="preserve">B09273YJMX</t>
  </si>
  <si>
    <t xml:space="preserve">X001D70UGL</t>
  </si>
  <si>
    <t xml:space="preserve">Jatidne Epoxidharz Formen Silikon Halskette Silikonformen Epoxidharz Anh√§nger Resin Silikonform Schmuck wit Seil und Schnalle f√ºr Schmuckherstellung</t>
  </si>
  <si>
    <t xml:space="preserve">B08HRVF7VX</t>
  </si>
  <si>
    <t xml:space="preserve">X0018JKQXV</t>
  </si>
  <si>
    <t xml:space="preserve">ZIMAIC Hula Hoop, Hula Hoop Fitness Adulte D√©montable avec Mousse, Professional Hula Hoop Adulte Fitness 1,2 kg, Largeur r√©glable (19-37 in), Cerceau de Fitness (Gris &amp; Noir)</t>
  </si>
  <si>
    <t xml:space="preserve">B08TWBMC6N</t>
  </si>
  <si>
    <t xml:space="preserve">X001B2XHPJ</t>
  </si>
  <si>
    <t xml:space="preserve">TKLake Picknickdecke 200 x 200 cm,Outdoor Stranddecke wasserdichte sanddichte tolle Picknick-Matte Campingdecke,Faltbar Leicht mit Tragegriff Matte,Picknickmatte (200 * 200 cm, Rot-1)</t>
  </si>
  <si>
    <t xml:space="preserve">B0948FVKYW</t>
  </si>
  <si>
    <t xml:space="preserve">X001D7M0GJ</t>
  </si>
  <si>
    <t xml:space="preserve">6 St√ºck runde Schrankkn√∂pfe, goldene Messing schubladenkn√∂pfe, T√ºr K√ºchenbeschl√§ge Schrankkn√∂pfe, Edelstahl Einlochgriff mit Schrauben f√ºr Schrank, Kleiderschrank, mit einem Schraubendreher</t>
  </si>
  <si>
    <t xml:space="preserve">B099WQBT6M</t>
  </si>
  <si>
    <t xml:space="preserve">X001FEQKO3</t>
  </si>
  <si>
    <t xml:space="preserve">ZYNERY Pack of 520 Sticky Notes Set, 9 Colours Funny Writeable Sticky Notes with Arrow Bookmarks, Page Markers, Highlighters, Strips Page Markers with Adhesive Strips (A)</t>
  </si>
  <si>
    <t xml:space="preserve">B092PZ3MM5</t>
  </si>
  <si>
    <t xml:space="preserve">Botaju Schutzh√ºlle f√ºr Airpods Pro, wasserdichte √§u√üere Harte Polycarbonat-H√ºlle, sto√üfeste Silikonhaut f√ºr Apple Airpods Ladeh√ºlle Zubeh√∂r mit Schl√ºsselring-Halter ‚Äì Schwarz</t>
  </si>
  <si>
    <t xml:space="preserve">B07K6QRWY3</t>
  </si>
  <si>
    <t xml:space="preserve">X000Z995KF</t>
  </si>
  <si>
    <t xml:space="preserve">Stationery Island Fineliner-Set ‚Äì schwarz ‚Äì 12 Stifte ‚Äì 6 unterschiedliche Spitzen ‚Äì Fineliner-Filzstifte f√ºr Bullet Journals, Tageb√ºcher, technisches Zeichnen, Konstruktionszeichnungen, Zeichnungen</t>
  </si>
  <si>
    <t xml:space="preserve">B084TQ7YDZ</t>
  </si>
  <si>
    <t xml:space="preserve">Bio Gem√ºse Samen Set - 12 Sorten Gem√ºsesamen aus biologischen Anbau, samenfestes Gem√ºse Saatgut, Bio Gem√ºsesamen Set f√ºr das Hochbeet, Garten, Balkon und K√ºche, 12er Pflanzensamen Set</t>
  </si>
  <si>
    <t xml:space="preserve">B08B3C8TVJ</t>
  </si>
  <si>
    <t xml:space="preserve">X0016VBIT7</t>
  </si>
  <si>
    <t xml:space="preserve">Schreibtischunterlage, Mauspad, Mousepad XXL, wasserdichte Tischunterlage aus PU-Leder, Schreibtischunterlage Kinder, 80 x 40cm, Laptop Unterlage, Ideal f√ºr B√ºro/Zuhause (Blau Gelb)</t>
  </si>
  <si>
    <t xml:space="preserve">B07WCQ7VBF</t>
  </si>
  <si>
    <t xml:space="preserve">X0012CCAMJ</t>
  </si>
  <si>
    <t xml:space="preserve">KOHMUI 32 Servietten 'Sch√∂n, DASS du da bist!', 60 St√ºcke Holz Fische Deko, 18 Luftballons, Blau Wei√ü Fisch Dekoration Tischdeko f√ºr Taufe, Kommunion Konfirmation oder andere Festliche Anl√§sse</t>
  </si>
  <si>
    <t xml:space="preserve">B08S37738Y</t>
  </si>
  <si>
    <t xml:space="preserve">X001AQA3ZX</t>
  </si>
  <si>
    <t xml:space="preserve">HOHAOO 2 Paquets de Sangles de Rideau, Rideau en Filament de Polyester tress√© Corde Rideau d√©coration Boule Corde Suspendue Bureau √† Domicile fen√™tre d√©coration Rideau (Marron)</t>
  </si>
  <si>
    <t xml:space="preserve">B08S3CX8QT</t>
  </si>
  <si>
    <t xml:space="preserve">X001AQ8NEB</t>
  </si>
  <si>
    <t xml:space="preserve">HOHAOO 2 Paquets de Sangles de Rideau, Rideau en Filament de Polyester tress√© Corde Rideau d√©coration Boule Corde Suspendue Bureau √† Domicile fen√™tre d√©coration Rideau (Gris Argent)</t>
  </si>
  <si>
    <t xml:space="preserve">B08MKLBDV6</t>
  </si>
  <si>
    <t xml:space="preserve">X0019MRXT7</t>
  </si>
  <si>
    <t xml:space="preserve">NEWDERY 4K HDMI Kabel 3M, Ultra HD HDMI 2.0 Kabel 4K@60Hz | 2160x1080P | High Speed 18 Gbps, Unterst√ºtzt Video 4K UHD / 3D, Kompatibel Mit Fire TV/HDTV/Xbox / PS3 / PS4 / PC‚Äì Rot</t>
  </si>
  <si>
    <t xml:space="preserve">B099W72X4V</t>
  </si>
  <si>
    <t xml:space="preserve">X001I4P50F</t>
  </si>
  <si>
    <t xml:space="preserve">ELERA Conjuntos de terapia de silicona con ventosas, herramientas de masaje profesionalmente chinas, taza de silicona para aliviar el dolor en las articulaciones, masaje corporal (2 tazas)</t>
  </si>
  <si>
    <t xml:space="preserve">Rallonge Jack Audio 5M, PVC Tress√© Jack St√©r√©o C√¢ble 3.5mm M√¢le vers Femelle d'extension c√¢ble Compatible avec Casque iPhone Samsung Ecouteurs Haut-parleurs Tablettes PC Lecteurs MP3 et Plus</t>
  </si>
  <si>
    <t xml:space="preserve">B09VD9TJVF</t>
  </si>
  <si>
    <t xml:space="preserve">X001J9CKJD</t>
  </si>
  <si>
    <t xml:space="preserve">Cooeco Haken Selbstklebend Handtuchhaken ohne Bohren Klebehaken Edelstahl Geb√ºrstet 4 St√ºck Wandhaken Silber f√ºr Badezimmer Toilette K√ºche</t>
  </si>
  <si>
    <t xml:space="preserve">B07QTXLCZS</t>
  </si>
  <si>
    <t xml:space="preserve">None Al Fakher Chicha Charbon DE Bois Auto-Allumant Paquet de 10 Tubes - 100 charbonsÔªø</t>
  </si>
  <si>
    <t xml:space="preserve">B08MKZX8LQ</t>
  </si>
  <si>
    <t xml:space="preserve">X001FHM0GR</t>
  </si>
  <si>
    <t xml:space="preserve">Notfall Urinal tragbare Mini Outdoor Camping Reisen Schrumpfbare pers√∂nliche mobile Toilette T√∂pfchen Pee Flasche f√ºr Kinder Erwachsene M√§nner Frauen</t>
  </si>
  <si>
    <t xml:space="preserve">B0088XX8M8</t>
  </si>
  <si>
    <t xml:space="preserve">Prym B√ºgeleisen-Ablage, Silikon, 14 x 25 cm</t>
  </si>
  <si>
    <t xml:space="preserve">B07CZPMFML</t>
  </si>
  <si>
    <t xml:space="preserve">X000UN86M9</t>
  </si>
  <si>
    <t xml:space="preserve">mDesign Organizador de maquillaje en pl√°stico ‚Äì Clasificador con 5 compartimentos para organizar maquillaje ‚Äì Bandeja organizadora para lavabo, tocador o armario ‚Äì transparente/dorado lat√≥n</t>
  </si>
  <si>
    <t xml:space="preserve">B0123BAAJO</t>
  </si>
  <si>
    <t xml:space="preserve">X000KDMKEJ</t>
  </si>
  <si>
    <t xml:space="preserve">takestop¬Æ Nebulizzatore Vaporizzatore Spray Spruzza Spruzzino Nebbia Acqua Rinfrescante Laccetto Portatile Multiuso Pompa Aria Compressa Viso Corpo Colore Casuale</t>
  </si>
  <si>
    <t xml:space="preserve">B07G47L6BT</t>
  </si>
  <si>
    <t xml:space="preserve">X000VMN02P</t>
  </si>
  <si>
    <t xml:space="preserve">takestop¬Æ Occhiali da Sole Vetro Rosa Bride TO BE Diamante Sun_7536 Addio Nubilato Sposa Sposa Hen Party Festa Feste Bachelorette Gadget</t>
  </si>
  <si>
    <t xml:space="preserve">B0928J39XP</t>
  </si>
  <si>
    <t xml:space="preserve">X001CPL897</t>
  </si>
  <si>
    <t xml:space="preserve">TANCUDER 40 PCS Trampa para Moscas Adhesiva Atrapa Insectos sin Veneno Trampa Moscas Fruta Papel de Mosca Pegajoso Trampa Atrapamoscas para Moscas Interiores o Exteriores para Mosquitos Pulgones</t>
  </si>
  <si>
    <t xml:space="preserve">B07T9LRZBZ</t>
  </si>
  <si>
    <t xml:space="preserve">X0011IMAGP</t>
  </si>
  <si>
    <t xml:space="preserve">TANCUDER Sistema de Riego Autom√°tico por Goteo para Planta Cuerda para Riego Ajustable 25M Mecha de Riego Autom√°tico Riego Cable para Jard√≠n Maceta Planta</t>
  </si>
  <si>
    <t xml:space="preserve">B096VD71ND</t>
  </si>
  <si>
    <t xml:space="preserve">Marpol Starter Avviamento a Strappo Autoavvolgente per Decespugliatore 66 x 66 mm tagliaerba Taglia Erba Universale 40cc 50cc</t>
  </si>
  <si>
    <t xml:space="preserve">B09YHDSNQ1</t>
  </si>
  <si>
    <t xml:space="preserve">X001K0WIGV</t>
  </si>
  <si>
    <t xml:space="preserve">KINGDANS LED Videoleuchte, Dimmbare Video Licht, Videokonferenz Licht, Live-Streaming Ringlicht Webcam, LED Beleuchtung Set f√ºr Fernunterricht, Fotografie, Vlogging, USB C Kabel Wiederaufladbar</t>
  </si>
  <si>
    <t xml:space="preserve">B09K4RM9LB</t>
  </si>
  <si>
    <t xml:space="preserve">X001GL1MJ3</t>
  </si>
  <si>
    <t xml:space="preserve">Pevita Protector de Pantalla para iPhone 13/13 Pro [2 Packs] Cristal Templado iPhone 13/13 Pro. Dureza 9H, Sin Burbujas, F√°cil Instalaci√≥n.</t>
  </si>
  <si>
    <t xml:space="preserve">B08Q7N886Q</t>
  </si>
  <si>
    <t xml:space="preserve">X001AAQBTV</t>
  </si>
  <si>
    <t xml:space="preserve">Kompatibel mit iPhone 12 6,1 Silikon Case, H√ºlle Ultra D√ºnne Voller Schutz Fl√ºssig Silikon Handyh√ºlle Schutz f√ºr iPhone 12(2020) 6,1 Zoll Piniengr√ºn</t>
  </si>
  <si>
    <t xml:space="preserve">B08Q75TZQ5</t>
  </si>
  <si>
    <t xml:space="preserve">X001AAYKIP</t>
  </si>
  <si>
    <t xml:space="preserve">Kompatibel mit iPhone 12 6,1 Silikon Case, H√ºlle Ultra D√ºnne Voller Schutz Fl√ºssig Silikon Handyh√ºlle Schutz f√ºr iPhone 12(2020) 6,1 Zoll Schwarz</t>
  </si>
  <si>
    <t xml:space="preserve">B08Q7T93TZ</t>
  </si>
  <si>
    <t xml:space="preserve">X001AAZIF9</t>
  </si>
  <si>
    <t xml:space="preserve">Kompatibel mit iPhone 12 6,1 Silikon Case, H√ºlle Ultra D√ºnne Voller Schutz Fl√ºssig Silikon Handyh√ºlle Schutz f√ºr iPhone 12(2020) 6,1 Zoll Grau Blau</t>
  </si>
  <si>
    <t xml:space="preserve">B0742BDTGC</t>
  </si>
  <si>
    <t xml:space="preserve">X000Q43UZZ</t>
  </si>
  <si>
    <t xml:space="preserve">VABNEER Retino per Piscina, Retina Raccogli Foglie per Piscina, Fontane, Acquari, Spa, Stagni (Superficie Skimmer Senza Palo)</t>
  </si>
  <si>
    <t xml:space="preserve">B0742BRHHC</t>
  </si>
  <si>
    <t xml:space="preserve">X000Q43S5H</t>
  </si>
  <si>
    <t xml:space="preserve">VABNEER Retino per Piscina, Retina Raccogli Foglie per Piscina, Fontane, Acquari, Spa, Stagni (Profonda Skimmer Senza Palo)</t>
  </si>
  <si>
    <t xml:space="preserve">B081VJYRBR</t>
  </si>
  <si>
    <t xml:space="preserve">X001440Z0T</t>
  </si>
  <si>
    <t xml:space="preserve">KADAX Jarra de Cristal resistente, Jarra de Agua con Mango c√≥modo y Boquilla redondeada, transparente Jarra de Vidrio para Bebidas fr√≠as, Zumo, Leche (1,4L, Benita)</t>
  </si>
  <si>
    <t xml:space="preserve">B08NF2XTRK</t>
  </si>
  <si>
    <t xml:space="preserve">X0019T54RD</t>
  </si>
  <si>
    <t xml:space="preserve">YIUNKH Edelstahl Sp√ºlenfilter Edelstahl Kitchen Sink Seiher Abflusssieb K√ºchen Sp√ºle Sieb K√ºchen Sp√ºle Und Abflusssieb Badewanne Perfekt F√ºr Dusche, Sp√ºle, Badewanne 11.5cm Durchmesser 3 St√ºck</t>
  </si>
  <si>
    <t xml:space="preserve">B08XY1FT5B</t>
  </si>
  <si>
    <t xml:space="preserve">X001BUFCDL</t>
  </si>
  <si>
    <t xml:space="preserve">LEYAN Coque pour Motorola Moto G30, Fibre de Carbone Silicone en Gel Antichoc Housse Protection √âtui, TPU Bumper Protection Case Cover avec Anti-Scratch, Noir</t>
  </si>
  <si>
    <t xml:space="preserve">B09529LXSQ</t>
  </si>
  <si>
    <t xml:space="preserve">GOKEN Coque pour Samsung Galaxy S21 FE, TPU Silicone en Gel Antichoc Housse Protection √âtui, Bumper Protection Case Cover avec Anti-Scratch, Anneau Rotation de 360 ¬∞ Degres, Or Rose+Noir</t>
  </si>
  <si>
    <t xml:space="preserve">B09527258Q</t>
  </si>
  <si>
    <t xml:space="preserve">GOKEN Coque pour Samsung Galaxy S21 FE, TPU Silicone en Gel Antichoc Housse Protection √âtui, Bumper Protection Case Cover avec Anti-Scratch, Anneau Rotation de 360 ¬∞ Degres, Bleu+Bleu</t>
  </si>
  <si>
    <t xml:space="preserve">B09527BST3</t>
  </si>
  <si>
    <t xml:space="preserve">GOKEN Coque pour Samsung Galaxy S21 FE, TPU Silicone en Gel Antichoc Housse Protection √âtui, Bumper Protection Case Cover avec Anti-Scratch, Anneau Rotation de 360 ¬∞ Degres, Noir+Noir</t>
  </si>
  <si>
    <t xml:space="preserve">B09XXDNN77</t>
  </si>
  <si>
    <t xml:space="preserve">X001JWKXL7</t>
  </si>
  <si>
    <t xml:space="preserve">Schl√ºsselband, 10 St√ºck Schl√ºsselb√§nder Umh√§ngeband, B√ºro Abzeichen Lanyards mit Swivel Schlie√üe Neck Strap Lanyard, f√ºr Ausweish√ºllen Kartenhalter Schl√ºssel Damen und M√§nner (Bunt)</t>
  </si>
  <si>
    <t xml:space="preserve">B08SWJZ3PK</t>
  </si>
  <si>
    <t xml:space="preserve">KERUN Fibre Carbone Coque pour Samsung Galaxy A72 5G + 2 Verre Tremp√©, Silicone Souple TPU Housse Etui [Rugged Armor] Resistant, Antichoc Finition Premium Cover Case - Bleu</t>
  </si>
  <si>
    <t xml:space="preserve">B08YQMZDYF</t>
  </si>
  <si>
    <t xml:space="preserve">KERUN Coque pour Oppo Find X3 Pro Etui Cuir, Housse Premium PU Portefeuille Livre Protection [Magn√©tique] [Carte Fentes] [Stand Fonction] pour Oppo Find X3 Pro. Noir</t>
  </si>
  <si>
    <t xml:space="preserve">B08TJ3X7QT</t>
  </si>
  <si>
    <t xml:space="preserve">B08SWS1R71</t>
  </si>
  <si>
    <t xml:space="preserve">KERUN Coque pour Samsung Galaxy S21 Etui, Gaufrage en Relief 3D Rose Housse en Cuir PU/TPU, Protection Portefeuille avec Rangements de Cartes et Fermeture Aimant√©. Or</t>
  </si>
  <si>
    <t xml:space="preserve">B093GFJCN5</t>
  </si>
  <si>
    <t xml:space="preserve">GOKEN Coque pour Samsung Galaxy S21 FE, Housse Flip TPU/PU Portefeuille Cuir Portefeuille √âtui avec Carte Fente/Stand Fonction, Emboss√©e Motif Magn√©tique Case Cover, Rouge</t>
  </si>
  <si>
    <t xml:space="preserve">B094748MNZ</t>
  </si>
  <si>
    <t xml:space="preserve">GOKEN Coque Folio Cuir √âtui pour UMIDIGI Bison GT, Antichoc Portefeuille Housse vec Fentes pour Cartes, PU/TPU Bumper Protection Case Cover Fermeture Magn√©tique (Noir)</t>
  </si>
  <si>
    <t xml:space="preserve">B0722XB12H</t>
  </si>
  <si>
    <t xml:space="preserve">X0016XT33X</t>
  </si>
  <si>
    <t xml:space="preserve">XCSOURCE¬Æ Tap√≥n de Drenaje del Fregadero del Cuarto de ba√±o de 66 mm de lat√≥n Pulido de Cromo con Pop-up Click Clack Tornillo de tap√≥n para el Fregadero de la vanidad de ba√±o HS898</t>
  </si>
  <si>
    <t xml:space="preserve">X000GS0G67</t>
  </si>
  <si>
    <t xml:space="preserve">Am Meer: Das Bilderbuch mit dem Elefanten</t>
  </si>
  <si>
    <t xml:space="preserve">B098SK95SJ</t>
  </si>
  <si>
    <t xml:space="preserve">X001EFGO8P</t>
  </si>
  <si>
    <t xml:space="preserve">VICKSONS Abanicos de Mano Plegable Ventilador Bonito para Decoraci√≥n Boda Detalles DIY Abanico (Gris y blanco)</t>
  </si>
  <si>
    <t xml:space="preserve">Coque pour Airpods ProÔºåDouble Couche Protection Contre la poussi√®re Ext√©rieur Housse en Polycarbonate Rigide Antichoc Etui en pour Apple Airpods Pro ‚Äì Noir</t>
  </si>
  <si>
    <t xml:space="preserve">B00L8JFILS</t>
  </si>
  <si>
    <t xml:space="preserve">CANSON XL Aquarelle C400039170: Aquarellpapier - Aquarellblock in DIN A4 - 300g - mit Spiralbindung als Ringbuch - Malblock optimal f√ºr Wasserfarben &amp; Aquarell, Blau</t>
  </si>
  <si>
    <t xml:space="preserve">B088KVQ2TV</t>
  </si>
  <si>
    <t xml:space="preserve">X001KQQ41P</t>
  </si>
  <si>
    <t xml:space="preserve">Agenda Economique SCOLEXDI - 12 mois de Ao√ªt √† Juillet 2022/2023, 1 semaine sur 2 pages - 10 x 15 cm</t>
  </si>
  <si>
    <t xml:space="preserve">B09527K7L4</t>
  </si>
  <si>
    <t xml:space="preserve">GOKEN Coque pour Samsung Galaxy S21 FE, Silicone Antichoc Housse Protection √âtui, TPU Bumper Protection Case Cover avec Anti-Scratch &amp; Motif Cuir(Non-Cuir), Noir</t>
  </si>
  <si>
    <t xml:space="preserve">B094H9TRPB</t>
  </si>
  <si>
    <t xml:space="preserve">GOKEN Coque pour Samsung Galaxy S21 FE, PU Cuir Housse TPU Flip Portefeuille Etui avec Carte Fente &amp; Stand Fonction &amp; Motif Relief, Magn√©tique Protection Case Cover, Grise</t>
  </si>
  <si>
    <t xml:space="preserve">B095269D32</t>
  </si>
  <si>
    <t xml:space="preserve">GOKEN Coque pour Samsung Galaxy S21 FE, Housse TPU/PU Flip Portefeuille Cuir Portefeuille √âtui avec Carte Fente/Stand Fonction, 3D Rose Magn√©tique Protection Case Cover, Rouge</t>
  </si>
  <si>
    <t xml:space="preserve">B09526FY29</t>
  </si>
  <si>
    <t xml:space="preserve">GOKEN Coque pour Samsung Galaxy S21 FE, Fibre de Carbone Silicone en Gel Antichoc Housse Protection √âtui, TPU Bumper Protection Case Cover avec Anti-Scratch, Noir</t>
  </si>
  <si>
    <t xml:space="preserve">B09528197K</t>
  </si>
  <si>
    <t xml:space="preserve">GOKEN Coque pour Samsung Galaxy S21 FE, TPU Silicone en Gel Antichoc Housse Protection √âtui, Bumper Protection Case Cover avec Anti-Scratch, Anneau Rotation de 360 ¬∞ Degres, Bleu+Noir</t>
  </si>
  <si>
    <t xml:space="preserve">B08L8N3Y39</t>
  </si>
  <si>
    <t xml:space="preserve">X001GDI2LH</t>
  </si>
  <si>
    <t xml:space="preserve">ALEXCRAFT 3 St√ºck Gold Kettenverl√§ngerung 925 Sterling Silber Verl√§ngerung Kette Halskette Fu√ükette Armband Verl√§ngerungsketten f√ºr Schmuckherstellung, 2 Zoll</t>
  </si>
  <si>
    <t xml:space="preserve">Vozehui Kompatibel mit Apple Watch Armband 42mm 44mm, verstellbares, dehnbares, atmungsaktives, elastisches Ersatz Sportuhrband aus weichem Nylon f√ºr die iWatch-Serie SE 6 5 4 3 2 1, Damen Herren</t>
  </si>
  <si>
    <t xml:space="preserve">B092C62Q7T</t>
  </si>
  <si>
    <t xml:space="preserve">X001CQH2X7</t>
  </si>
  <si>
    <t xml:space="preserve">Vozehui Kompatibel mit Apple Watch Armband 38mm 40mm, verstellbares, dehnbares, atmungsaktives, elastisches Ersatz Sportuhrenband aus weichem Nylon f√ºr die iWatch-Serie SE 6 5 4 3 2 1, Damen Herren</t>
  </si>
  <si>
    <t xml:space="preserve">B08YJLBZ25</t>
  </si>
  <si>
    <t xml:space="preserve">X001BYVHV3</t>
  </si>
  <si>
    <t xml:space="preserve">6 L√∂cher Ringbuchordner, A5 PP Loseblatt Notizbuch Binder Notebook Transluzenter Plastik Ringbuchordner f√ºr 6 L√∂cher Planerseiten Nachf√ºllpackung</t>
  </si>
  <si>
    <t xml:space="preserve">B07YP82FZD</t>
  </si>
  <si>
    <t xml:space="preserve">X0013XCK45</t>
  </si>
  <si>
    <t xml:space="preserve">BIZHIKE Coque pour Huawei P20lLite/Nova3e, Avanc√© Silicone Liquide TPU Souple Housse Full Protection Anti-Choc Shell avec Doux Microfibre Coussin Doublure Housse √âtui -Violet</t>
  </si>
  <si>
    <t xml:space="preserve">B07YP8938R</t>
  </si>
  <si>
    <t xml:space="preserve">X0013XF5B5</t>
  </si>
  <si>
    <t xml:space="preserve">BIZHIKE Coque pour Huawei P30Lite/Nova4e, Avanc√© Silicone Liquide TPU Souple Housse Full Protection Anti-Choc Shell avec Doux Microfibre Coussin Doublure Housse √âtui -Gris</t>
  </si>
  <si>
    <t xml:space="preserve">B07YP85KV3</t>
  </si>
  <si>
    <t xml:space="preserve">X0013XFQKZ</t>
  </si>
  <si>
    <t xml:space="preserve">BIZHIKE Coque pour Huawei P20, Avanc√© Silicone Liquide TPU Souple Housse Full Protection Anti-Choc Shell avec Doux Microfibre Coussin Doublure Housse √âtui -Vert</t>
  </si>
  <si>
    <t xml:space="preserve">B09BHT4G9L</t>
  </si>
  <si>
    <t xml:space="preserve">X001EYIDOJ</t>
  </si>
  <si>
    <t xml:space="preserve">tiopeia Hundeb√ºrste kurzhaar Katzenb√ºrste, Werkzeug zum Abl√∂sen von Haustierhaaren f√ºr Hunde und Katzen Hundepflegewerkzeug reduziert effektiv den Haarausfall, Entfernen Hundehaare oder Haare</t>
  </si>
  <si>
    <t xml:space="preserve">B08RY4FS5T</t>
  </si>
  <si>
    <t xml:space="preserve">X001AP1OI9</t>
  </si>
  <si>
    <t xml:space="preserve">LEYAN Coque pour Samsung Galaxy S21 Ultra 5G, TPU Silicone en Gel Antichoc Housse Protection √âtui, Bumper Protection Case Cover avec Anti-Scratch, Anneau Rotation de 360 ¬∞ Degres, Bleu+Bleu</t>
  </si>
  <si>
    <t xml:space="preserve">B08XJRK85Z</t>
  </si>
  <si>
    <t xml:space="preserve">Dedux Coque pour Samsung Galaxy A02/M02, Clear View Etui √† Rabat Cover Flip Translucide Standing Support Miroir Antichoc Portable Case pour Samsung Galaxy A02/M02.Bleu</t>
  </si>
  <si>
    <t xml:space="preserve">B094JMZ6BB</t>
  </si>
  <si>
    <t xml:space="preserve">X001D9SA39</t>
  </si>
  <si>
    <t xml:space="preserve">Doaraha Short de Sport Femmes Confortable Pantalon Court Casual Short √©t√© Femme Bas de Pyjama Courte avec Cordon √âlastique Agr√©able Jogging Gym Yoga Fitness, Ruban Rouge Vineux, XL</t>
  </si>
  <si>
    <t xml:space="preserve">B08PFK828L</t>
  </si>
  <si>
    <t xml:space="preserve">X001A4QRNH</t>
  </si>
  <si>
    <t xml:space="preserve">SSAWcasa Interaktives Katzen Spielsachen,Katzenminze Interaktives Spielzeug f√ºr Katzen, Spielzeug f√ºr Katzen Mit Federn Und B√§llen Tumbler 360¬∞ Drehbarem, Verbessern Sie sportlichen F√§higkeiten Katze</t>
  </si>
  <si>
    <t xml:space="preserve">B085T36B5Z</t>
  </si>
  <si>
    <t xml:space="preserve">X0015VPUQF</t>
  </si>
  <si>
    <t xml:space="preserve">BENTOBEN Coque Samsung S20 Plus, Etui Samsung S20 Plus Housse Protection Brillant Lumineux Mandala Ultra Slim TPU Silicone Souple Anti-Chute Anti-Collision Coque pour Samsung Galaxy S20 Plus -Mandala</t>
  </si>
  <si>
    <t xml:space="preserve">B07RPSYP8W</t>
  </si>
  <si>
    <t xml:space="preserve">X0010SEMK3</t>
  </si>
  <si>
    <t xml:space="preserve">HAUSPROFI T√ºrstopper, T√ºrkeil, T√ºrstopper Keil, rutschfest H√∂henverstellbar Gummi T√ºrstopper Verwendet auf Badezimmer, Balkont√ºr, Kinderzimmer, Terrassent√ºr, Glast√ºr - (4 St√ºck, Schwarz)</t>
  </si>
  <si>
    <t xml:space="preserve">B07YP82WLY</t>
  </si>
  <si>
    <t xml:space="preserve">X0013XF56Z</t>
  </si>
  <si>
    <t xml:space="preserve">BIZHIKE Coque pour Samsung Galaxy A40, Avanc√© Silicone Liquide TPU Souple Housse Full Protection Anti-Choc Shell avec Doux Microfibre Coussin Doublure Housse √âtui -Gris</t>
  </si>
  <si>
    <t xml:space="preserve">B07YV4WR74</t>
  </si>
  <si>
    <t xml:space="preserve">X001DJT8T9</t>
  </si>
  <si>
    <t xml:space="preserve">1mii [Nuevo] Adaptador Bluetooth 5.0 USB Dongle Bluetooth para PC Compatible con Windows 10/8.1/8 /7, Receptor Bluetooth USB Ordenador/Port√°til para Auriculares, Altavoz Bluetooth, Teclado, Rat√≥n</t>
  </si>
  <si>
    <t xml:space="preserve">B0933LFGTP</t>
  </si>
  <si>
    <t xml:space="preserve">KERUN pour Coque Xiaomi Redmi Note 10 Pro √âtui, Coque Ultra Mince Anti-Choc Bumper, √âtui de Protection PC Robuste et Pratique r√©sistant aux Rayures. Rose</t>
  </si>
  <si>
    <t xml:space="preserve">B08TCHD1QF</t>
  </si>
  <si>
    <t xml:space="preserve">X001B0OUCZ</t>
  </si>
  <si>
    <t xml:space="preserve">LEYAN Coque pour Xiaomi Mi 11 + 2 Verre Tremp√©, [Armor Box] √âtui de Protection Antichoc Housse, Double Couche PC/TPU M√©lange Bumper R√©sistant Rayures Case Cover, Noir</t>
  </si>
  <si>
    <t xml:space="preserve">B08RDH2YKX</t>
  </si>
  <si>
    <t xml:space="preserve">X001ALESM7</t>
  </si>
  <si>
    <t xml:space="preserve">Bo√Ætes de Retenue √âtui de Retenue Bo√Æte de Proth√®se Partielle avec Outil de Retrait d'Alignement M√¢choire Invisible pour Soins Bucco-Dentaires, Prot√®ge-Dents et Stockage de Proth√®ses (Rose)</t>
  </si>
  <si>
    <t xml:space="preserve">B0876TC4RQ</t>
  </si>
  <si>
    <t xml:space="preserve">X00166OW5T</t>
  </si>
  <si>
    <t xml:space="preserve">Miavogo 10 St√ºck Kristall Schrankkn√∂pfe in 30 mm, Schubladenkn√∂pfe Kristallkn√∂pfe M√∂belgriffe f√ºr Kommode Glasvitrine Schrank Schublade M√∂belst√ºck Schminktisch, Gold</t>
  </si>
  <si>
    <t xml:space="preserve">B08L76RXLL</t>
  </si>
  <si>
    <t xml:space="preserve">X001GUX9X1</t>
  </si>
  <si>
    <t xml:space="preserve">Cierre de tubo, cerradura de enchufe, pestillo para puerta, dise√±ado para su uso con palancas sin resorte.</t>
  </si>
  <si>
    <t xml:space="preserve">B08P86V28G</t>
  </si>
  <si>
    <t xml:space="preserve">Bombilla LED G4,12 V AC/DC 1.24W Blanco C√°lido 3000K,Equivalente de Bombillas Hal√≥gena de 15W-20W,G4 Base Bi-Pin,Tipo JC,Sin Parpadeo Ahorro de Energ√≠a,No Regulable,√Ångulo de haz de 360¬∞(5 Paquetes)</t>
  </si>
  <si>
    <t xml:space="preserve">B085GB212L</t>
  </si>
  <si>
    <t xml:space="preserve">X0015RUEPV</t>
  </si>
  <si>
    <t xml:space="preserve">Siumir Telaio da Ricamo bamb√π Cerchi da Ricamo 11.5 cm, 16 cm, 18 cm Rotondo Punto Croce Cerchi per Fai da Te Arte Artigianato (3 PCS)</t>
  </si>
  <si>
    <t xml:space="preserve">B094VG3HSD</t>
  </si>
  <si>
    <t xml:space="preserve">X001DENLMJ</t>
  </si>
  <si>
    <t xml:space="preserve">XIAOWU Hundehalsband mit Fliege Niedliches Hundehalsband mit Aluschnalle Verstellbares Hundehalsb√§nder f√ºr kleine mittelgro√üe Hunde Katzen</t>
  </si>
  <si>
    <t xml:space="preserve">B09BJHZH4T</t>
  </si>
  <si>
    <t xml:space="preserve">X001EW4AHP</t>
  </si>
  <si>
    <t xml:space="preserve">Babioms Stickers Cartoon, Stickers Anime √©tanche, Stickers Voiture, Stickers Moto, Stickers Skate, Bouteille d'eau,Autocollant Ordinateur Portable</t>
  </si>
  <si>
    <t xml:space="preserve">B09XMPLZM6</t>
  </si>
  <si>
    <t xml:space="preserve">X001JUBT3P</t>
  </si>
  <si>
    <t xml:space="preserve">Lavagnetta Cancellabile Magnetica da Frigorifero per Menu Settimanale e Pennarello Nero - A4 21x29cm</t>
  </si>
  <si>
    <t xml:space="preserve">B0952946C1</t>
  </si>
  <si>
    <t xml:space="preserve">GOKEN Coque pour Samsung Galaxy S21 FE, Silicone Antichoc Housse Protection √âtui, TPU Bumper Protection Case Cover avec Anti-Scratch &amp; Motif Cuir(Non-Cuir), Bleu</t>
  </si>
  <si>
    <t xml:space="preserve">B09527T31Q</t>
  </si>
  <si>
    <t xml:space="preserve">GOKEN Coque pour Samsung Galaxy S21 FE, Housse TPU/PU Flip Portefeuille Cuir Portefeuille √âtui avec Carte Fente/Stand Fonction, 3D Rose Magn√©tique Protection Case Cover, Vert</t>
  </si>
  <si>
    <t xml:space="preserve">B09528XL3X</t>
  </si>
  <si>
    <t xml:space="preserve">GOKEN Verre D√©grad√© Coque pour Samsung Galaxy A22 5G, √âtui avec Dos en Verre Tremp√© + Cadre en TPU en Silicone Souple, Rayure R√©sistible Bumper Protection Case Cover Housse (4)</t>
  </si>
  <si>
    <t xml:space="preserve">B0952842NR</t>
  </si>
  <si>
    <t xml:space="preserve">GOKEN Coque pour Samsung Galaxy A22 5G, Silicone Antichoc Housse Protection √âtui, TPU Bumper Protection Case Cover avec Anti-Scratch &amp; Motif Cuir(Non-Cuir), Noir</t>
  </si>
  <si>
    <t xml:space="preserve">B09475N2XK</t>
  </si>
  <si>
    <t xml:space="preserve">GOKEN Coque Folio Cuir √âtui pour UMIDIGI Bison GT, Antichoc Portefeuille Housse vec Fentes pour Cartes, PU/TPU Bumper Protection Case Cover Fermeture Magn√©tique (Bleu)</t>
  </si>
  <si>
    <t xml:space="preserve">B07YP8N1F9</t>
  </si>
  <si>
    <t xml:space="preserve">X0013XCK1N</t>
  </si>
  <si>
    <t xml:space="preserve">BIZHIKE Coque pour Samsung Galaxy A10, Avanc√© Silicone Liquide TPU Souple Housse Full Protection Anti-Choc Shell avec Doux Microfibre Coussin Doublure Housse √âtui -Rose</t>
  </si>
  <si>
    <t xml:space="preserve">B07YP86WTC</t>
  </si>
  <si>
    <t xml:space="preserve">X0013XFQBJ</t>
  </si>
  <si>
    <t xml:space="preserve">BIZHIKE Coque pour Huawei P30Lite/Nova4e, Avanc√© Silicone Liquide TPU Souple Housse Full Protection Anti-Choc Shell avec Doux Microfibre Coussin Doublure Housse √âtui -Rose</t>
  </si>
  <si>
    <t xml:space="preserve">B07YP8M2YX</t>
  </si>
  <si>
    <t xml:space="preserve">X0013XFQFZ</t>
  </si>
  <si>
    <t xml:space="preserve">BIZHIKE Coque pour Huawei P20lLite/Nova3e, Avanc√© Silicone Liquide TPU Souple Housse Full Protection Anti-Choc Shell avec Doux Microfibre Coussin Doublure Housse √âtui -Vert</t>
  </si>
  <si>
    <t xml:space="preserve">B07YP7ZBYK</t>
  </si>
  <si>
    <t xml:space="preserve">X0013XFQMX</t>
  </si>
  <si>
    <t xml:space="preserve">BIZHIKE Coque pour Huawei P20, Avanc√© Silicone Liquide TPU Souple Housse Full Protection Anti-Choc Shell avec Doux Microfibre Coussin Doublure Housse √âtui -Bleu</t>
  </si>
  <si>
    <t xml:space="preserve">B07YP8M4FZ</t>
  </si>
  <si>
    <t xml:space="preserve">X0013XF51Z</t>
  </si>
  <si>
    <t xml:space="preserve">BIZHIKE Coque pour Huawei Honor 10Lite, Avanc√© Silicone Liquide TPU Souple Housse Full Protection Anti-Choc Shell avec Doux Microfibre Coussin Doublure Housse √âtui -Vert</t>
  </si>
  <si>
    <t xml:space="preserve">B07YP8BS81</t>
  </si>
  <si>
    <t xml:space="preserve">X0013XF53X</t>
  </si>
  <si>
    <t xml:space="preserve">BIZHIKE Coque pour Huawei Honor 9Lite, Avanc√© Silicone Liquide TPU Souple Housse Full Protection Anti-Choc Shell avec Doux Microfibre Coussin Doublure Housse √âtui -Violet</t>
  </si>
  <si>
    <t xml:space="preserve">B07YPGHRQD</t>
  </si>
  <si>
    <t xml:space="preserve">X0013XFQIH</t>
  </si>
  <si>
    <t xml:space="preserve">BIZHIKE Coque pour Huawei Honor 8X, Avanc√© Silicone Liquide TPU Souple Housse Full Protection Anti-Choc Shell avec Doux Microfibre Coussin Doublure Housse √âtui -Bleu</t>
  </si>
  <si>
    <t xml:space="preserve">B08BC4ZBQ1</t>
  </si>
  <si>
    <t xml:space="preserve">X0016YLYJD</t>
  </si>
  <si>
    <t xml:space="preserve">ZITFRI 20 Pcs Extension de Masque Crochet Oreille de Masque Anti-Serrage R√©glable Sangle Antid√©rapante</t>
  </si>
  <si>
    <t xml:space="preserve">B07YPF4PJK</t>
  </si>
  <si>
    <t xml:space="preserve">X0013XF52T</t>
  </si>
  <si>
    <t xml:space="preserve">BIZHIKE Coque pour Huawei Mate20Lite, Avanc√© Silicone Liquide TPU Souple Housse Full Protection Anti-Choc Shell avec Doux Microfibre Coussin Doublure Housse √âtui -Violet</t>
  </si>
  <si>
    <t xml:space="preserve">B07T9C7RVL</t>
  </si>
  <si>
    <t xml:space="preserve">X0011FN4LX</t>
  </si>
  <si>
    <t xml:space="preserve">BIZHIKE Coque pour Huawei P Smart+(2019)/Enjoy 9s √âtui Housse Etui en PC Mati√®re 360 degr√©s Full-Cover Case Dur Rigide Coque Casque de Protection Matte 3 en 1-Bleu</t>
  </si>
  <si>
    <t xml:space="preserve">B08CZJM8KB</t>
  </si>
  <si>
    <t xml:space="preserve">TBMax Cat6 Ethernet Kabel 2m - Gigabit LAN Kabel 250 MHz 1000Mbit/s High Speed flaches RJ45 Netzwerkkabel - OFC - UTP Patchkabel f√ºr Switch Router Modem Patch Panel PC, Schwarz</t>
  </si>
  <si>
    <t xml:space="preserve">B01K9N71VI</t>
  </si>
  <si>
    <t xml:space="preserve">X001EUQCUP</t>
  </si>
  <si>
    <t xml:space="preserve">Surepromise 10 STK. 2mm Edelstahl Karabiner-Verschluss Karabinerverschluss Schmuck Karabiner Verschl√ºsse f√ºr Schmuck, Ketten, Lederband, Armband DIY Schmuckherstellung</t>
  </si>
  <si>
    <t xml:space="preserve">B08DCTBTJJ</t>
  </si>
  <si>
    <t xml:space="preserve">X0017MCQIR</t>
  </si>
  <si>
    <t xml:space="preserve">BIZHIKE Coque pour Huawei Honor8x, Fille Personnalis√© Liquide Paillette Transparente 3D Silicone Gel Antichoc Kawaii Protection Etui Housse-Chien</t>
  </si>
  <si>
    <t xml:space="preserve">B08X9YTMF4</t>
  </si>
  <si>
    <t xml:space="preserve">KERUN Coque pour Motorola Moto G30 Etui, Gaufrage en Relief 3D Papillon Housse en Cuir PU/TPU, Protection Portefeuille avec Rangements de Cartes et Fermeture Aimant√©. Or Rose</t>
  </si>
  <si>
    <t xml:space="preserve">B07YP8943T</t>
  </si>
  <si>
    <t xml:space="preserve">X0013XCK4Z</t>
  </si>
  <si>
    <t xml:space="preserve">BIZHIKE Coque pour Samsung Galaxy A10, Avanc√© Silicone Liquide TPU Souple Housse Full Protection Anti-Choc Shell avec Doux Microfibre Coussin Doublure Housse √âtui -Gris</t>
  </si>
  <si>
    <t xml:space="preserve">B08DCN1MHD</t>
  </si>
  <si>
    <t xml:space="preserve">X0018BTNRT</t>
  </si>
  <si>
    <t xml:space="preserve">BIZHIKE Coque pour Samsung Galaxy A50, Fille Personnalis√© Liquide Paillette Transparente 3D Silicone Gel Antichoc Kawaii Protection Etui Housse- Papillon</t>
  </si>
  <si>
    <t xml:space="preserve">B00X5LTKI4</t>
  </si>
  <si>
    <t xml:space="preserve">KIMILAR Microscopio Tascabile 60X, lente ingrandimento con luce, portatile tascabile lente ingrandimento da tavolo professionale per gioielli, monete, francobolli, antiquariato</t>
  </si>
  <si>
    <t xml:space="preserve">B09HBBF5MB</t>
  </si>
  <si>
    <t xml:space="preserve">X001G25P4Z</t>
  </si>
  <si>
    <t xml:space="preserve">Koogel Ostern Papier Geschenkt√ºten, 12 St√ºcke 6 Designs Bunte Ostern Partyt√ºte mit Ostern Geschenkanh√§nger Aufklebern S√º√üigkeiten Papiert√ºten f√ºr Kinder Geschenke Feiern Kunsthandwerk</t>
  </si>
  <si>
    <t xml:space="preserve">B086W38NYX</t>
  </si>
  <si>
    <t xml:space="preserve">Dedux Xiaomi Redmi Note 9S Clear View Stand Case, Handyh√ºlle Tasche Flip Schutzh√ºlle f√ºr Xiaomi Redmi Note 9S, Lila</t>
  </si>
  <si>
    <t xml:space="preserve">B08C7TM49H</t>
  </si>
  <si>
    <t xml:space="preserve">Dedux Oppo A92/A52/A72 Clear View Stand Case, Handyh√ºlle Tasche Flip Schutzh√ºlle f√ºr Oppo A92/A52/A72, Silber</t>
  </si>
  <si>
    <t xml:space="preserve">B08ZML67N3</t>
  </si>
  <si>
    <t xml:space="preserve">X001C8JSIH</t>
  </si>
  <si>
    <t xml:space="preserve">CHUQING Mauspad Klein Katze rutschfeste Mousepad mit Motiv Niedlich</t>
  </si>
  <si>
    <t xml:space="preserve">B07L99SH9V</t>
  </si>
  <si>
    <t xml:space="preserve">Pevita Protection Compatible avec iPhone 6 Plus / 6S Plus [2 Packs] sans Bulles, Installation Facile. Film de Protection d'√©cran en Verre tremp√© Premium pour iPhone 6 Plus / 6S Plus</t>
  </si>
  <si>
    <t xml:space="preserve">B07YP8TGM6</t>
  </si>
  <si>
    <t xml:space="preserve">X0013A322H</t>
  </si>
  <si>
    <t xml:space="preserve">BIZHIKE Coque pour iphone 7/8, Avanc√© Silicone Liquide TPU Souple Housse Full Protection Anti-Choc Shell avec Doux Microfibre Coussin Doublure Housse √©tui -Noir</t>
  </si>
  <si>
    <t xml:space="preserve">B00U04T7TG</t>
  </si>
  <si>
    <t xml:space="preserve">X000Q5ZO7V</t>
  </si>
  <si>
    <t xml:space="preserve">LOT DE 3 MACHINES A ROULER RIZLA X METAL</t>
  </si>
  <si>
    <t xml:space="preserve">B09JCDNJ3Z</t>
  </si>
  <si>
    <t xml:space="preserve">X001GEL5JH</t>
  </si>
  <si>
    <t xml:space="preserve">Fuyamp 10pcs Carte Magique Papillon Volant, Surprise Enfants Magie Papillon Volant Jouet Ensemble Couleurs Vives Liquidation Papillon Jouet pour Anniversaire Cadeaux de No√´l √©ducation Des Enfants</t>
  </si>
  <si>
    <t xml:space="preserve">B09G2T4L29</t>
  </si>
  <si>
    <t xml:space="preserve">X001H8X9PF</t>
  </si>
  <si>
    <t xml:space="preserve">tonyg-p 2 Pi√®ces Bonnet Satin Cheveux Nuit Bonnet de Sommeil Couche Double Bonnet de Nuit R√©glable Bonnet Cheveux Nuit pour Sommeil, Soins Capillaires(Noir+gris)</t>
  </si>
  <si>
    <t xml:space="preserve">B0B124ZHPX</t>
  </si>
  <si>
    <t xml:space="preserve">X001KDCVX3</t>
  </si>
  <si>
    <t xml:space="preserve">TAZZOR Stift Splint Pin Ersatz f√ºr Intex Frame Pool, 6cm/2.36in Joint Pins &amp; Seals Set Pool Ersatzteile Ersatz f√ºr Intex 13'-24' Frame &amp; Round Pool (12Pcs)</t>
  </si>
  <si>
    <t xml:space="preserve">B09QGRBNS1</t>
  </si>
  <si>
    <t xml:space="preserve">X001I3CJHD</t>
  </si>
  <si>
    <t xml:space="preserve">RSSYTZ [4 Pack] Protecteur d'√©cran pour Garmin Venu, Transparent, 9H Duret√©,sans BullesÔºåAnti-Rayures Ultra Clair Protection Ecran pour Garmin Venu</t>
  </si>
  <si>
    <t xml:space="preserve">B08YDH2X7Q</t>
  </si>
  <si>
    <t xml:space="preserve">KERUN Coque en Verre de Couleur D√©grad√© pour Xiaomi Redmi Note 10 Pro Coque, √âtui avec Cadre en TPU et Rev√™tement Arri√®re en Verre Tremp√©, Antichoc Anti-Rayures Housse Cover Case - 2</t>
  </si>
  <si>
    <t xml:space="preserve">B08BXW2NTH</t>
  </si>
  <si>
    <t xml:space="preserve">X0017DTT0J</t>
  </si>
  <si>
    <t xml:space="preserve">TXLING Funda para Oneplus 8 Carcasa Ligera Silicona Suave TPU Gel Bumper Case Cover de Protecci√≥n Antideslizante [Anti-Rasgu√±o] [ Anti-Golpes] - Negro</t>
  </si>
  <si>
    <t xml:space="preserve">B09T6CSZT4</t>
  </si>
  <si>
    <t xml:space="preserve">X001IY31OR</t>
  </si>
  <si>
    <t xml:space="preserve">YOFOKO Displayschutzfolie f√ºr Samsung Galaxy S22 5G 6.1" [2 St√ºck] + Kamera Displayschutzfolie [2 St√ºck],9H H√§rte HD Displayschutzfolie Anti-Kratzen Folie</t>
  </si>
  <si>
    <t xml:space="preserve">B096TYQWDM</t>
  </si>
  <si>
    <t xml:space="preserve">X001EMNMY7</t>
  </si>
  <si>
    <t xml:space="preserve">Impfpass H√ºlle 7er Set und 1x Lanyard mit Schnalle, Schutzh√ºlle Reisepass transparent, Wasserdicht Rei√üfeste Neuer Impfpass f√ºr Kinder und Erwachsene (93 mm x 130 mm) nach dem Testen</t>
  </si>
  <si>
    <t xml:space="preserve">B08P5MF3ZV</t>
  </si>
  <si>
    <t xml:space="preserve">X001A11GJ5</t>
  </si>
  <si>
    <t xml:space="preserve">MXJFYY Coole Aufkleber 50 St√ºck One Direction Vinyl Stickers f√ºr Kinder M√§dchen Teenager Bunte wasserdichte Aufkleber f√ºr Flasche, Laptop, Telefon, Wasserflasche, Niedliche √Ñsthetik</t>
  </si>
  <si>
    <t xml:space="preserve">B07SJCTR7N</t>
  </si>
  <si>
    <t xml:space="preserve">X0017DVY9N</t>
  </si>
  <si>
    <t xml:space="preserve">TXLING Funda para Samsung Galaxy A20E Carcasa Ligera Silicona Suave TPU Gel Bumper Case Cover de Protecci√≥n Antideslizante [Anti-Rasgu√±o] [ Anti-Golpes] - Negro</t>
  </si>
  <si>
    <t xml:space="preserve">B08R5QFCH7</t>
  </si>
  <si>
    <t xml:space="preserve">X001AIFJ9B</t>
  </si>
  <si>
    <t xml:space="preserve">iKiKin Hunde Schn√ºffelteppich, Snuffle F√ºtterungsmatte Nosework Slow Feeding Training Spielen Sie eine haltbare und maschinenwaschbare Matte f√ºr Hunde (Chips)</t>
  </si>
  <si>
    <t xml:space="preserve">Kopfh√∂rer Kabel Verl√§ngerung 5m, 3.5mm Stereo Klinken Audio Verl√§ngerungskabel f√ºr AUX Eing√§nge Buchse Vergoldete Kontakte Kompatibel mit iPhone oder Smartphones,Kopfh√∂rer,Media Player</t>
  </si>
  <si>
    <t xml:space="preserve">B08T15GHB1</t>
  </si>
  <si>
    <t xml:space="preserve">X001AW9X7B</t>
  </si>
  <si>
    <t xml:space="preserve">Ralan Controller-Schutzfolien f√ºr Xbox One Controller, Silikon, kompatibel mit Xbox Ones Controller (Pink Pro Daumengriff x 4, Totenkopfkappe &amp; Deckengriff x 2) (Schmetterling-Pink)</t>
  </si>
  <si>
    <t xml:space="preserve">Zahnprothesendose Aufbewahrung Koffer Teilprothese Boxmit Aligner Entfernung Werkzeug und Unsichtbar Kauer f√ºr Mundpflege, Mundschutz und Prothesenlagerung</t>
  </si>
  <si>
    <t xml:space="preserve">B09J4T4NKW</t>
  </si>
  <si>
    <t xml:space="preserve">X001GMMFQV</t>
  </si>
  <si>
    <t xml:space="preserve">TSLBW Federn zum Basteln 350 St√ºck DIY Deko Federn weiche Indianerfedern Zubeh√∂r f√ºr Heimwerker f√ºr Dream Catcher Crafts,Kost√ºme, H√ºte, basteln, Zuhause Dekor, Halloween,DIY Dekoration(10-15cm) Black</t>
  </si>
  <si>
    <t xml:space="preserve">B09MDSV9ZS</t>
  </si>
  <si>
    <t xml:space="preserve">S√úDOR ACRYLFARBE 500 ml - Acrylfarbe Hochwertige K√ºnstler-Malfarbe, Acrylmalerei, Acryl-Farben, Acrylic Paint, Acrylic Colours (Fuchsia (Magenta))</t>
  </si>
  <si>
    <t xml:space="preserve">B0962TXGBB</t>
  </si>
  <si>
    <t xml:space="preserve">X001DORM9R</t>
  </si>
  <si>
    <t xml:space="preserve">Roadbox R√ºcken Geradehalter,2022 Upgrade Komfortable Haltungskorrektur,Verbesserung der K√∂rperhaltung Schmerzlinderung (Schwarz, L)</t>
  </si>
  <si>
    <t xml:space="preserve">B092PM11W2</t>
  </si>
  <si>
    <t xml:space="preserve">Coque de Protection compl√®te pour Airpods Pro Double Couche Protection Contre la poussi√®re Ext√©rieur Coque en Polycarbonate Rigide Antichoc Coque en Silicone pour Apple Airpods avec Porte-cl√© ‚Äì Bleu</t>
  </si>
  <si>
    <t xml:space="preserve">B092Q8GXHY</t>
  </si>
  <si>
    <t xml:space="preserve">Coque de Protection compl√®te pour Airpods Pro Double Couche Protection Contre la poussi√®re Ext√©rieur Coque en Polycarbonate Rigide Antichoc Coque en Silicone pour Apple Airpods avec Porte-cl√© ‚Äì Gris</t>
  </si>
  <si>
    <t xml:space="preserve">B07YP8FJDG</t>
  </si>
  <si>
    <t xml:space="preserve">X0013XCJX7</t>
  </si>
  <si>
    <t xml:space="preserve">BIZHIKE Coque pour Huawei Honor 9Lite, Avanc√© Silicone Liquide TPU Souple Housse Full Protection Anti-Choc Shell avec Doux Microfibre Coussin Doublure Housse √âtui -Rose</t>
  </si>
  <si>
    <t xml:space="preserve">B07TYP299M</t>
  </si>
  <si>
    <t xml:space="preserve">X0011QLTZZ</t>
  </si>
  <si>
    <t xml:space="preserve">Poweka Kit de Reparaci√≥n del Carburador Junta Membrana Compatible con Walbro K10-WAT WA &amp; WT Series STI-HL Husq-Varna Poulan McCulloch Echo (2 Juegos)</t>
  </si>
  <si>
    <t xml:space="preserve">B0899GZW11</t>
  </si>
  <si>
    <t xml:space="preserve">X0016O0YSF</t>
  </si>
  <si>
    <t xml:space="preserve">BENTOBEN Funda iPhone 6s Plus,Funda iPhone 6 Plus, 3 en 1 Carcasa Combinada PC Dura y Silicona TPU Resistente PC Bumper Antigolpes Protectora Cubierta Fundas para iPhone 6 plus/6s Plus 5.5''</t>
  </si>
  <si>
    <t xml:space="preserve">B09D7VGJ2H</t>
  </si>
  <si>
    <t xml:space="preserve">X001FC2RVF</t>
  </si>
  <si>
    <t xml:space="preserve">BENTOBEN Funda iPhone 13 Pro MAX, Carcasa Cover Ultra Delgada Moda Nebulosa Resistente 2 en 1 H√≠brido Duro PC &amp; Suave TPU Silicona Protectora Completa Antichoque Fundas para iPhone 13 Pro MAX 6.7''</t>
  </si>
  <si>
    <t xml:space="preserve">B08BC2ZP3Z</t>
  </si>
  <si>
    <t xml:space="preserve">X0016YI46T</t>
  </si>
  <si>
    <t xml:space="preserve">BENTOBEN Funda Compatible Xiaomi Redmi Note 9s,Carcasa Redmi Note 9 Pro Cover Ultra Delgada Mandala Luminosa Resistente Silicona Suave PC Dura Protectora Completa Funda para Xiaomi Redmi Note 9s/9 Pro</t>
  </si>
  <si>
    <t xml:space="preserve">B09L84BZ3G</t>
  </si>
  <si>
    <t xml:space="preserve">X001GUHR9D</t>
  </si>
  <si>
    <t xml:space="preserve">BENTOBEN Funda para iPhone XR, Funda de Silicona L√≠quida Forro de Microfibra Suave TPU Suave y Ultra Fino Funda Protectora Ultrafina para iPhone XR-Verde</t>
  </si>
  <si>
    <t xml:space="preserve">B09PGCZKRD</t>
  </si>
  <si>
    <t xml:space="preserve">X001HUNVR9</t>
  </si>
  <si>
    <t xml:space="preserve">BENTOBEN Funda para Samsung Galaxy S22, Funda Compatible con Samsung Galaxy S22 Cover Case Brillante Purpurina de Silicona Fina y PC Dura Resistente a Los Ara√±azos Coque para Samsung S22-Oro Rosa</t>
  </si>
  <si>
    <t xml:space="preserve">B074PN7YKM</t>
  </si>
  <si>
    <t xml:space="preserve">X000R2ESCF</t>
  </si>
  <si>
    <t xml:space="preserve">BENTOBEN iPad Air 2 Funda, iPad Air 2 Funda, Heavy Duty 3 en 1 H√≠brido Protecci√≥n Antigolpes Durable Carcasa a Prueba de Golpes Soporte Plegable Protector Funda para Apple iPad Air 2, Negro y Gris</t>
  </si>
  <si>
    <t xml:space="preserve">B09MK8KZ1F</t>
  </si>
  <si>
    <t xml:space="preserve">X001I2Z0O3</t>
  </si>
  <si>
    <t xml:space="preserve">BENTOBEN Funda Xiaomi 11T/11T Pro con Anillo Giratorio de 360 Grados Carcasa Cover Delgada Brillante Purpurina Resistente Silicona Protectora Completa Fundas para Xiaomi 11T/11T Pro-Morado Degradado</t>
  </si>
  <si>
    <t xml:space="preserve">B08QJHJPHF</t>
  </si>
  <si>
    <t xml:space="preserve">X001AD1MOH</t>
  </si>
  <si>
    <t xml:space="preserve">flyorigin √âtui pour Galaxy Tab A 10.1 2019, Housse de Support Multifonction en Cuir PU Haut de Gamme de 10,1 po Rotation √† 360 degr√©s, avec Fonction de Veille Automatique+Stylet Gratuit</t>
  </si>
  <si>
    <t xml:space="preserve">B08QJJ5BR9</t>
  </si>
  <si>
    <t xml:space="preserve">X001AD0BDZ</t>
  </si>
  <si>
    <t xml:space="preserve">B08QJJJ5J4</t>
  </si>
  <si>
    <t xml:space="preserve">X001AD2V9R</t>
  </si>
  <si>
    <t xml:space="preserve">B0B1Y3HR2L</t>
  </si>
  <si>
    <t xml:space="preserve">X001KKMOSX</t>
  </si>
  <si>
    <t xml:space="preserve">Einschulung Deko Set, Schulkind Girlande+10 Tischsets f√ºr G√§ste+ 24 Stk Schuleinf√ºhrung luftballon +10 Stk DIY Schult√ºte rohling+12 Stk Schulanfang cake Topper,Partybox zur Einschulung f√ºr Junge</t>
  </si>
  <si>
    <t xml:space="preserve">B094VFW23T</t>
  </si>
  <si>
    <t xml:space="preserve">X001DEUV3B</t>
  </si>
  <si>
    <t xml:space="preserve">B094VH2ZPV</t>
  </si>
  <si>
    <t xml:space="preserve">X001DENLMT</t>
  </si>
  <si>
    <t xml:space="preserve">B094VHLK5R</t>
  </si>
  <si>
    <t xml:space="preserve">X001DEUV3L</t>
  </si>
  <si>
    <t xml:space="preserve">B094VGWG3J</t>
  </si>
  <si>
    <t xml:space="preserve">X001DEURCB</t>
  </si>
  <si>
    <t xml:space="preserve">B09BQYV2BR</t>
  </si>
  <si>
    <t xml:space="preserve">X001F8L7QZ</t>
  </si>
  <si>
    <t xml:space="preserve">KAIWEETS VT200 Detector de Voltaje sin Contacto, Detector de Tensi√≥n para Identificar Fase y Neutro, LCD Buscapolos con Doble Rango 12V-1000V/48V-1000V, Localizar Punto de Rotura, Alarma, Linterna</t>
  </si>
  <si>
    <t xml:space="preserve">B097SZRNJV</t>
  </si>
  <si>
    <t xml:space="preserve">X001EA35Y1</t>
  </si>
  <si>
    <t xml:space="preserve">KAIWEETS KWS-102 Alicates de Corte Diagonal, 2 en 1 Alicates Electricista Profesional, Tenaza Electricista con Punta Curva, Resorte Oculto y Mangos Ergonomicos para Cortar Circuitos y Pelacables</t>
  </si>
  <si>
    <t xml:space="preserve">B08P4FSL1G</t>
  </si>
  <si>
    <t xml:space="preserve">X0019ZMRRH</t>
  </si>
  <si>
    <t xml:space="preserve">Leuchtsterne Selbstklebend Wandsticker, Einhorn Leuchtpunkte und Leuchtmond Sternenhimmel Aufkleber Wanddeko, Kinderzimmer Leuchtsticker Wandtattoo Leuchtaufkleber</t>
  </si>
  <si>
    <t xml:space="preserve">B09BZM1W2M</t>
  </si>
  <si>
    <t xml:space="preserve">X001F0M8YX</t>
  </si>
  <si>
    <t xml:space="preserve">Foluu Schutzh√ºlle f√ºr Google Pixel 6, Pixel 6, Fl√ºssigsilikon, Gel, Gummi, Sto√üfeste Schutzh√ºlle f√ºr Google Pixel 6 2021 (schwarz)</t>
  </si>
  <si>
    <t xml:space="preserve">B09BVFT6GC</t>
  </si>
  <si>
    <t xml:space="preserve">X001F0O6MP</t>
  </si>
  <si>
    <t xml:space="preserve">Foluu Schutzh√ºlle f√ºr Google Pixel 6, Pixel 6, Fl√ºssigsilikon-Gel-Gummi-H√ºlle mit weichem Mikrofaser-Futter, d√ºnn, Hartschale, sto√üfest, Schutzh√ºlle f√ºr Google Pixel 6 2021 (lila)</t>
  </si>
  <si>
    <t xml:space="preserve">B08GFX6PB8</t>
  </si>
  <si>
    <t xml:space="preserve">X0019HMFAJ</t>
  </si>
  <si>
    <t xml:space="preserve">Shinmax Chaqueta para Perros,Impermeable Abrigo para Perros para Perros peque√±os, medianos y Grandes Mascota Chaleco Caliente con con Orificio para arn√©s Tallas</t>
  </si>
  <si>
    <t xml:space="preserve">B08MVL95P7</t>
  </si>
  <si>
    <t xml:space="preserve">X0019ODX3Z</t>
  </si>
  <si>
    <t xml:space="preserve">BENTOBEN Funda iPhone 12 6.1 Glitter, Carcasa iPhone 12 Pro 6.1 Ultra Delgada Case TPU Purpurina Suave Silicone Transparente Protectora Resistente Funda para iPhone 12 Pro 6.1 ''</t>
  </si>
  <si>
    <t xml:space="preserve">B08X1BS8M8</t>
  </si>
  <si>
    <t xml:space="preserve">X001BL5497</t>
  </si>
  <si>
    <t xml:space="preserve">Anpro Vogelschutznetz 2 x 10 mÔºå3 St√ºck VogelabwehrnetzÔºåVogelnetzeÔºåVogelabwehr LaubschutznetzÔºå1,5x1,5 cm L√∂cher</t>
  </si>
  <si>
    <t xml:space="preserve">B08GFQH2D8</t>
  </si>
  <si>
    <t xml:space="preserve">X0018OW6S9</t>
  </si>
  <si>
    <t xml:space="preserve">ruiyoupin Kompatibel mit Samsung Galaxy A21s H√ºlle 360 Ultra Thin Silikon Case Telefon Cover Sto√üfest A21s Marmor Cases Handyh√ºlle Schutzh√ºlle Blume Backcover Passt f√ºr Samsung Galaxy A21s Handy</t>
  </si>
  <si>
    <t xml:space="preserve">B09MS46CQ3</t>
  </si>
  <si>
    <t xml:space="preserve">X001H923B5</t>
  </si>
  <si>
    <t xml:space="preserve">FEPITO 100 Holz Fisch Deko Fische Streudeko Tischdeko Verzierung f√ºr Taufe, Kommunion und Konfirmation (wei√ü Silber 100 St√ºck)</t>
  </si>
  <si>
    <t xml:space="preserve">B09TDHD4RM</t>
  </si>
  <si>
    <t xml:space="preserve">X001IXTLPV</t>
  </si>
  <si>
    <t xml:space="preserve">RtottiM 12 St√ºck M√∂belschn√§pper T√ºrfeststeller Doppelrollensperre Doppel-Rollenschn√§pper</t>
  </si>
  <si>
    <t xml:space="preserve">B09PBSZCX7</t>
  </si>
  <si>
    <t xml:space="preserve">X001HSEH8N</t>
  </si>
  <si>
    <t xml:space="preserve">tonyg-p 100 St√ºck Gardinengleiter f√ºr Innenlaufschienen Faltengleiter mit 7mm Kopf f√ºr Gardinenschienen with 4 St√ºck Gardinenfeststeller</t>
  </si>
  <si>
    <t xml:space="preserve">B0054J0CYG</t>
  </si>
  <si>
    <t xml:space="preserve">3 x 12er Pack Zeichenkohle/Naturzeichenkohle Simply, √ò ca. 2-5 mm</t>
  </si>
  <si>
    <t xml:space="preserve">B08RYT7TRF</t>
  </si>
  <si>
    <t xml:space="preserve">X001AOV511</t>
  </si>
  <si>
    <t xml:space="preserve">Wc Sitz Scharniere, Toilettendeckel Scharnier Edelstahl, Klodeckel Befestigung, f√ºr Wc Sitz, Universal Deckel</t>
  </si>
  <si>
    <t xml:space="preserve">B08RYQMY9H</t>
  </si>
  <si>
    <t xml:space="preserve">X001AOV51B</t>
  </si>
  <si>
    <t xml:space="preserve">4 St√ºck T√ºrriegel, Riegelschloss Edelstahl, Gartent√ºr Holzriegelschloss, Riegel T√ºr, T√ºrschloss mit Schrauben, f√ºr Gartentor, Badezimmer, Schuppen, Toilette, Schnappriegel</t>
  </si>
  <si>
    <t xml:space="preserve">B07ZZ1JS33</t>
  </si>
  <si>
    <t xml:space="preserve">X0015J9TYB</t>
  </si>
  <si>
    <t xml:space="preserve">PandaHall Weihnachtsbaum Wachs Siegel Stempel Vintage Retro Siegelstempel f√ºr Weihnachten Versch√∂nerung von Umschl√§gen, Einladungen, Weinverpackungen, Geschenkverpackung</t>
  </si>
  <si>
    <t xml:space="preserve">B095S3GT62</t>
  </si>
  <si>
    <t xml:space="preserve">X001DMQ9ZH</t>
  </si>
  <si>
    <t xml:space="preserve">KINGLAKE 8 St√ºck 10 cm Kleine Schwarz Blument√∂pfe Runde Kunststoff Innen Pflanzt√∂pfe Mini Blument√∂pfe f√ºr B√ºro Balkon Gel√§nder ‚Ä¶</t>
  </si>
  <si>
    <t xml:space="preserve">B07RW53YLK</t>
  </si>
  <si>
    <t xml:space="preserve">X00114JTKT</t>
  </si>
  <si>
    <t xml:space="preserve">Selbstklebender Haken, 8er Wandhaken Set, Rostfreier Edelstahl Handtuchhaken, Klebehaken Badhaken ohne Bohren, Schl√ºsselhaken f√ºr Bad K√ºche B√ºro, Silber</t>
  </si>
  <si>
    <t xml:space="preserve">B01NCTVGTF</t>
  </si>
  <si>
    <t xml:space="preserve">X000STI5ZN</t>
  </si>
  <si>
    <t xml:space="preserve">EHAO 3Pcs Drahtb√ºrsten-Set (Nylon, Messing, Edelstahl)</t>
  </si>
  <si>
    <t xml:space="preserve">B06XWZWQ4Y</t>
  </si>
  <si>
    <t xml:space="preserve">X000O49385</t>
  </si>
  <si>
    <t xml:space="preserve">mDesign Hakenleiste - 6 Garderobenhaken f√ºr die T√ºr im Flur oder Schlafzimmer - T√ºrgarderobe f√ºr M√§ntel, Jacken, Handt√ºcher &amp; Co. - Chromfarbend</t>
  </si>
  <si>
    <t xml:space="preserve">B06X9T3T89</t>
  </si>
  <si>
    <t xml:space="preserve">X0010MSYBH</t>
  </si>
  <si>
    <t xml:space="preserve">ROSENICE Augenbraue Schere Augenbrauen Pinzette Edelstahlclip</t>
  </si>
  <si>
    <t xml:space="preserve">B07WX2NYL4</t>
  </si>
  <si>
    <t xml:space="preserve">X001KXIRL3</t>
  </si>
  <si>
    <t xml:space="preserve">Supvox 6 st√ºcke rutschfeste BH Strap Clips elastische BH Strap Halter Clip einstellbare Schultergurte Clip Frauen Dessous zubeh√∂r</t>
  </si>
  <si>
    <t xml:space="preserve">B07RPBGDM4</t>
  </si>
  <si>
    <t xml:space="preserve">X001L70473</t>
  </si>
  <si>
    <t xml:space="preserve">Wei√ü Mini-W√§scheklammern, Dorman &amp; Walsh f√ºr dekorative Fotowand, DIY Dekoration, Klammern f√ºr Kunst und Handwerk, Hochzeiten und Veranstaltungen, 55 St√ºck</t>
  </si>
  <si>
    <t xml:space="preserve">B088F9DZVB</t>
  </si>
  <si>
    <t xml:space="preserve">X001HFRMBF</t>
  </si>
  <si>
    <t xml:space="preserve">Fanshiontide 12 St√ºcke Massage Ring Akupressur Ringe Finger Massage Ring Anti Stress Wellnessmassage zur Entspannung 6 Gold + 6 Silber</t>
  </si>
  <si>
    <t xml:space="preserve">B09MCHC4T8</t>
  </si>
  <si>
    <t xml:space="preserve">X001HGAV3P</t>
  </si>
  <si>
    <t xml:space="preserve">Ausstechformen Ostern, Ausstecher Ostern 9 St√ºck Set, keksausstecher ostern, pl√§tzchenausstecher ostern Geschenke Hase K√ºken Ei H√§schenkopf Blume Schmetterling</t>
  </si>
  <si>
    <t xml:space="preserve">B09Y5VLGRX</t>
  </si>
  <si>
    <t xml:space="preserve">X001JYJYPV</t>
  </si>
  <si>
    <t xml:space="preserve">Katzehalsband mit Airtag, Gvoo Apple Airtag Katzehalsband mit Glocke und sicherheitsverschluss in 3/8" Breite, Wasserdicht Leuchtend Katzenhalsband</t>
  </si>
  <si>
    <t xml:space="preserve">B07ZMZ4Y1S</t>
  </si>
  <si>
    <t xml:space="preserve">X001478C3D</t>
  </si>
  <si>
    <t xml:space="preserve">SynLiZy A5 2022 Planer Agenda Terminkalender Monatsplaner &amp; Tagesplaner 365 Tage 14 * 21cm</t>
  </si>
  <si>
    <t xml:space="preserve">B09BCG78D8</t>
  </si>
  <si>
    <t xml:space="preserve">12 Farben Wasserfester Magische Stift, Farben Double Line Glitzerstifte Metallic Magic Stifte f√ºr Malen, Geschenkkarte, Scrapbooking, Basteln, Ostern Geschenke f√ºr M√§dchen Kinder</t>
  </si>
  <si>
    <t xml:space="preserve">B09RRQ1X9G</t>
  </si>
  <si>
    <t xml:space="preserve">X001IICYJ1</t>
  </si>
  <si>
    <t xml:space="preserve">Tabla Cortar Cocina Madera Grande Maciza [30x20 Cm] hecha de Madera Natural, Hecha en Espa√±a. Tabla de corte Maciza, Tabla para picar</t>
  </si>
  <si>
    <t xml:space="preserve">B09NQ4R3G5</t>
  </si>
  <si>
    <t xml:space="preserve">Sicignano - Set 3 Guarnizioni e 1 Filtro Per Modello a 2 Tazze, Bianco/Argento Caffettiera Moka Pedrini Morenita</t>
  </si>
  <si>
    <t xml:space="preserve">B08TM6Y9RJ</t>
  </si>
  <si>
    <t xml:space="preserve">X001FIV8K5</t>
  </si>
  <si>
    <t xml:space="preserve">Mitesserentfernungs-Werkzeug-Set, vierteiliges Set mit Aufbewahrungsbox f√ºr Nasen- und Gesichtspflege, Gold</t>
  </si>
  <si>
    <t xml:space="preserve">B088KJ6ZRT</t>
  </si>
  <si>
    <t xml:space="preserve">X0016GA6IB</t>
  </si>
  <si>
    <t xml:space="preserve">Mascherina filtrante lavabile - in maglia tecnica - MADE IN ITALY (Grigio scuro tinta unita)</t>
  </si>
  <si>
    <t xml:space="preserve">B09J86C6FW</t>
  </si>
  <si>
    <t xml:space="preserve">X001GDC9Z7</t>
  </si>
  <si>
    <t xml:space="preserve">Switch OLED H√ºlle 2021, Weiche TPU Anti-Fall Anti-Kratz Sto√üd√§mpfung Schutzh√ºlle f√ºr Switch OLED Konsole - Schwarz</t>
  </si>
  <si>
    <t xml:space="preserve">B09SPBN5K2</t>
  </si>
  <si>
    <t xml:space="preserve">X001IR6APB</t>
  </si>
  <si>
    <t xml:space="preserve">Galaxy S22 Ultra H√ºlle Bumper, St√§nder Sto√üstange Handyh√ºlle Kompatibel mit Samsung Galaxy S22 Ultra Milit√§r H√ºlle, Abnehmbarer 3 in 1 mit St√§nder Sto√üfest Galaxy S22 Ultra SchutzH√ºlle -Schwarz Rot</t>
  </si>
  <si>
    <t xml:space="preserve">B09SPF57M9</t>
  </si>
  <si>
    <t xml:space="preserve">X001IR7BNV</t>
  </si>
  <si>
    <t xml:space="preserve">Galaxy S22 Ultra H√ºlle Bumper, St√§nder Sto√üstange Handyh√ºlle Kompatibel mit Samsung Galaxy S22 Ultra Milit√§r H√ºlle, Abnehmbarer 3 in 1 mit St√§nder Sto√üfest Galaxy S22 Ultra SchutzH√ºlle -Schwarz Blau</t>
  </si>
  <si>
    <t xml:space="preserve">B08998NLKN</t>
  </si>
  <si>
    <t xml:space="preserve">X0016NJB8F</t>
  </si>
  <si>
    <t xml:space="preserve">Kqimi H√ºlle f√ºr Google Pixel 4a, Ultrad√ºnne Leichte Matte Handyh√ºlle Einfache Sto√üfeste Kratzfeste Ganzk√∂rper Schutzh√ºllen kompatibel mit Google Pixel 4a (5.81") Rotgold</t>
  </si>
  <si>
    <t xml:space="preserve">B08BBY6NV6</t>
  </si>
  <si>
    <t xml:space="preserve">X0016Z983V</t>
  </si>
  <si>
    <t xml:space="preserve">Zhongtou - Juego de 10 cucharas medidoras de pl√°stico para hornear y cocinar sin BPA, para ingredientes secos y l√≠quidos</t>
  </si>
  <si>
    <t xml:space="preserve">B08RNCW6M2</t>
  </si>
  <si>
    <t xml:space="preserve">X001AN1VVL</t>
  </si>
  <si>
    <t xml:space="preserve">DFESKAH Shisha Sieb Mundst√ºck Hygiene Set, 4 St√ºck Tabaksieb aus Edelstahl mit 10* Hygienemundst√ºck, Universal Kopfsieb f√ºr Wasserpfeife Kopf und Tabak</t>
  </si>
  <si>
    <t xml:space="preserve">B08FGHHCVX</t>
  </si>
  <si>
    <t xml:space="preserve">KH¬Æ Selbstklebende Wackelaugen in verschiedene Gr√∂√üen, SPEZIALKLEBER besonders starker Halt auf allen Oberfl√§chen, 180 St√ºck Wackelaugen zum Basteln, Wackelaugen selbstklebend Set, Kulleraugen basteln</t>
  </si>
  <si>
    <t xml:space="preserve">B07K896Q9K</t>
  </si>
  <si>
    <t xml:space="preserve">X000XKVCF7</t>
  </si>
  <si>
    <t xml:space="preserve">Siumir Acciaio Inox Palette Knife Set 5 pezzi Manico in Plastica Pittura Olio Knife Raschietto Art</t>
  </si>
  <si>
    <t xml:space="preserve">B08WWVZX57</t>
  </si>
  <si>
    <t xml:space="preserve">X001BL9FU1</t>
  </si>
  <si>
    <t xml:space="preserve">Obastyle Cover [2 Pezzi] per iPhone 6,1 Pollici 12/12 pro, Custodia in Silicone Liquido, Custodia Trasparente in TPU da 1,5 mm, Soft Touch Antigraffio, Supporta la Ricarica Wireless (Dragon Fruit)</t>
  </si>
  <si>
    <t xml:space="preserve">B08WWYJLSV</t>
  </si>
  <si>
    <t xml:space="preserve">X001BLD9EJ</t>
  </si>
  <si>
    <t xml:space="preserve">Obastyle Cover [2 Pezzi] per iPhone 6,1 Pollici 12/12 pro, Custodia in Silicone Liquido, Custodia Trasparente in TPU da 1,5 mm, Soft Touch Antigraffio, Supporta la Ricarica Wireless (Verde2)</t>
  </si>
  <si>
    <t xml:space="preserve">B08WWV1WKN</t>
  </si>
  <si>
    <t xml:space="preserve">X001BLD9DF</t>
  </si>
  <si>
    <t xml:space="preserve">Obastyle Cover [2 Pezzi] per iPhone 6,1 Pollici 12/12 pro, Custodia in Silicone Liquido, Custodia Trasparente in TPU da 1,5 mm, Soft Touch Antigraffio, Supporta la Ricarica Wireless (Verde1)</t>
  </si>
  <si>
    <t xml:space="preserve">B08SMHKQFY</t>
  </si>
  <si>
    <t xml:space="preserve">X001AUCDOX</t>
  </si>
  <si>
    <t xml:space="preserve">HAKOTOM 1Pcs √âtole de Graduation et 2Pcs Mortier Conseil Tassel Set Unisexe Licenci√© Porteur Graduation √âglise Pr√™tre Ch≈ìur √ât√© Acier 2021 D√©coration pour √âtude University College √âtudiants Chapeau</t>
  </si>
  <si>
    <t xml:space="preserve">B08PPCC3FC</t>
  </si>
  <si>
    <t xml:space="preserve">X001A6F9AR</t>
  </si>
  <si>
    <t xml:space="preserve">6 St√ºck Maskenband f√ºr Mundschutz, Einschlie√ülich Schwarzer/Wei√üer/Blauer Maskenkette Lanyard, f√ºr Maskenkette Einstellbar Kinder/Damen/M√§nner</t>
  </si>
  <si>
    <t xml:space="preserve">B09TBBXCQ2</t>
  </si>
  <si>
    <t xml:space="preserve">X001IX8MDX</t>
  </si>
  <si>
    <t xml:space="preserve">Ausikou Blumen Vintage Sticker, Naturthemen Pflanzen Aufkleber f√ºr Fotoalbum, Sammelalbum, Tagebuch, Laptops, DIY Dekoration Scrapbooking Aufkleber(151St√ºck)</t>
  </si>
  <si>
    <t xml:space="preserve">B00NZA2RHG</t>
  </si>
  <si>
    <t xml:space="preserve">X000ABEJ9Z</t>
  </si>
  <si>
    <t xml:space="preserve">H1 * TRIPLEX ¬Æ 25 vis 6 X 40 mm - Poser en 2 sec. les chevilles √† frapper sans marteau ni tournevis mais uniquement avec le foret d‚Äôune perceuse.</t>
  </si>
  <si>
    <t xml:space="preserve">B09Q2R1WJH</t>
  </si>
  <si>
    <t xml:space="preserve">X001J4VMA1</t>
  </si>
  <si>
    <t xml:space="preserve">CL-Link 100 St√ºck 304 Edelstahl Karabinerverschluss und √ñffnen Sprung Ringe Edelstahl Schmuckverschluss Ketten Armband Verschl√ºsse f√ºr Halsketten Armband,Anh√§nger,Fu√ükette,Schmuckherstellung</t>
  </si>
  <si>
    <t xml:space="preserve">B07KK9495X</t>
  </si>
  <si>
    <t xml:space="preserve">Viviance 25Mm Diam√®tre Int√©rieur 500Mm Longueur en Acier Inoxydable De Stationnement De Chauffage Voiture De Chauffage Tuyau D'√âchappement</t>
  </si>
  <si>
    <t xml:space="preserve">B08P3C46V1</t>
  </si>
  <si>
    <t xml:space="preserve">X0019Z7AM9</t>
  </si>
  <si>
    <t xml:space="preserve">Besch Letras de Madera may√∫scula Decorativa 15cm (A)</t>
  </si>
  <si>
    <t xml:space="preserve">B0811QVD3L</t>
  </si>
  <si>
    <t xml:space="preserve">X0013SRZDL</t>
  </si>
  <si>
    <t xml:space="preserve">Geschenkanh√§nger Kraftpapier 100stk, Geschenk Anh√§nger,Kraftpapier Anh√§nger Etiketten Absofine Geschenkanh√§nger mit Herz und Jute Schnur 30M f√ºr Hochzeit Geschenke zum Basteln als Preis-Etiketten</t>
  </si>
  <si>
    <t xml:space="preserve">B08J3RTJPX</t>
  </si>
  <si>
    <t xml:space="preserve">X0018MZWLT</t>
  </si>
  <si>
    <t xml:space="preserve">TOPHOPE Luftballon 2. Geburtstag Blau Happy Birthday Folienballon Luftballon Zahlen Geburtstagsdeko Jungen 2 Jahr Riesen Folienballon Zahl 2 Ballon 2 Deko zum Geburtstag Blau</t>
  </si>
  <si>
    <t xml:space="preserve">B088FWZSMN</t>
  </si>
  <si>
    <t xml:space="preserve">X0016FFDZD</t>
  </si>
  <si>
    <t xml:space="preserve">Mascherina filtrante lavabile - in maglia tecnica - MADE IN ITALY (Bianco tinta unita)</t>
  </si>
  <si>
    <t xml:space="preserve">B00YYYRPKG</t>
  </si>
  <si>
    <t xml:space="preserve">X001DEIOXZ</t>
  </si>
  <si>
    <t xml:space="preserve">EMBUDO BOQUILLA CAFETERA KRUPS</t>
  </si>
  <si>
    <t xml:space="preserve">B09C1ZW8RD</t>
  </si>
  <si>
    <t xml:space="preserve">X001F0ZNS1</t>
  </si>
  <si>
    <t xml:space="preserve">Nephit Tablet h√ºlle F√ºR M10 Plus X606F Schutz H√ºLle 10,3 Zoll Schutz H√ºLle TPU Weich Gummi Schutz H√ºLle Aus Leder Blau</t>
  </si>
  <si>
    <t xml:space="preserve">B07D36NW3X</t>
  </si>
  <si>
    <t xml:space="preserve">ZZWFPC371O</t>
  </si>
  <si>
    <t xml:space="preserve">Romed 3-teilige Heridas Jeringuilla para Lavado Vesical con Luer-Ansatz 200 ML, 1 Pieza</t>
  </si>
  <si>
    <t xml:space="preserve">B09ZV5FGBH</t>
  </si>
  <si>
    <t xml:space="preserve">X001KC4D4T</t>
  </si>
  <si>
    <t xml:space="preserve">Separador Dedos Pie de Silicona | Pack de 2 Separadores para Juanetes, Dolor de Pies, Protector dedos del Pie, Alinea los Dedos, Evita roces y proporciona Bienestar | Beneficio Efecto Frio Calor</t>
  </si>
  <si>
    <t xml:space="preserve">B07THC281L</t>
  </si>
  <si>
    <t xml:space="preserve">X0018FF79N</t>
  </si>
  <si>
    <t xml:space="preserve">Edelstahl Salz- und Pfefferstreuer Praktische Eiform Salz- und Pfefferstreuer K√ºchenbedarf(2#)</t>
  </si>
  <si>
    <t xml:space="preserve">B094N49SW7</t>
  </si>
  <si>
    <t xml:space="preserve">X001DDDHJR</t>
  </si>
  <si>
    <t xml:space="preserve">Ykall Solo Loop iWatch Armband Kompatibel mit Apple Watch Armband 38mm 40mm 42mm 44mm, Elastisches Armband Weichem Nylon Dehnbarer Schlaufen Armband Kompatibel mit iWatch Series 6/5/4/3/2/1,SE</t>
  </si>
  <si>
    <t xml:space="preserve">B09TKPBJ5Z</t>
  </si>
  <si>
    <t xml:space="preserve">X001IZO9X3</t>
  </si>
  <si>
    <t xml:space="preserve">Ukraine Aufkleber, XiXiRan 5 Bl√§tter Pray for Ukraine Aufkleber, Flagge Fahne Sticker Frieden, Auto Aufkleber Wappen der Ukraine Sticker, Flaggen Aufkleber, f√ºr Motorr√§der, Scheiben, Tassen</t>
  </si>
  <si>
    <t xml:space="preserve">B07T5XLRL7</t>
  </si>
  <si>
    <t xml:space="preserve">X0011VE8Q7</t>
  </si>
  <si>
    <t xml:space="preserve">Schleifscheiben, 10 Stk 125 mm 8 Loch Klett Schleifpapier Set, je 10x P180f√ºr Exzenterschleifer (180#)</t>
  </si>
  <si>
    <t xml:space="preserve">B09P42TC17</t>
  </si>
  <si>
    <t xml:space="preserve">X001GYSMMP</t>
  </si>
  <si>
    <t xml:space="preserve">ÈÄöÁî® portachiavi in pelle intrecciata</t>
  </si>
  <si>
    <t xml:space="preserve">B08SBXTM6L</t>
  </si>
  <si>
    <t xml:space="preserve">X001AQWMOD</t>
  </si>
  <si>
    <t xml:space="preserve">BENTOBEN Funda para Samsung S20, Funda de Silicona L√≠quida Forro de Microfibra Suave TPU Suave y Ultrafino, Funda Protectora Ultrafina para Samsung Galaxy S20 6.2"-Verde</t>
  </si>
  <si>
    <t xml:space="preserve">B00YTJM9HK</t>
  </si>
  <si>
    <t xml:space="preserve">X00170IQS3</t>
  </si>
  <si>
    <t xml:space="preserve">Leganza Nat√ºrliches Balsam Haarf√§rbemittel Farbe Perlmutt N¬∫ 91 | Ammoniakfreies Haarf√§rbemittel | Angereichert mit 7 Nat√ºrlichen √ñlen | 150 ml</t>
  </si>
  <si>
    <t xml:space="preserve">B00YTJM3YE</t>
  </si>
  <si>
    <t xml:space="preserve">X00170IQSN</t>
  </si>
  <si>
    <t xml:space="preserve">Leganza Nat√ºrliches Balsam Haarf√§rbemittel Farbe Platinblond N¬∫ 90 | Ammoniakfreies Haarf√§rbemittel | Angereichert mit 7 Nat√ºrlichen √ñlen | 150 ml</t>
  </si>
  <si>
    <t xml:space="preserve">B09MF31C44</t>
  </si>
  <si>
    <t xml:space="preserve">X001H3M7UX</t>
  </si>
  <si>
    <t xml:space="preserve">Lammfell Einlegesohlen, Einlegesohlen Winter f√ºr Damen und Herren, Zuschneidbar f√ºr Gr√∂√üe 36-46 f√ºr Ein Angenehmens Fleece Einlegesohlen Tragegef√ºhl</t>
  </si>
  <si>
    <t xml:space="preserve">B09F5G75GT</t>
  </si>
  <si>
    <t xml:space="preserve">X001FIRPMP</t>
  </si>
  <si>
    <t xml:space="preserve">F√ºr iPhone 13 H√ºlle iPhone 13 Handyh√ºlle mit Handyst√§nder 360 Grad Ringhalter, Black Silikon Case Weiche TPU Sto√üd√§mpfend Anti-Fingerabdruck Schutzh√ºlle f√ºr iPhone 13 (6.1 Zoll) - Schwarz</t>
  </si>
  <si>
    <t xml:space="preserve">B08H5HNY7Z</t>
  </si>
  <si>
    <t xml:space="preserve">X0018FE3CP</t>
  </si>
  <si>
    <t xml:space="preserve">TOYANDONA 6 St√ºck rutschfeste Kaminhaken Weihnachtsstrumpfhaken aus Zinklegierung Weihnachten Sicherheit H√§ngen Grip Str√ºmpfe Clip f√ºr Weihnachtsfeier Dekoration(Silbe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€-2]\ * #,##0.00_);_([$€-2]\ * \(#,##0.00\);_([$€-2]\ * \-??_);_(@_)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ill>
        <patternFill patternType="solid">
          <fgColor rgb="FF8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1939"/>
  <sheetViews>
    <sheetView showFormulas="false" showGridLines="true" showRowColHeaders="true" showZeros="true" rightToLeft="false" tabSelected="true" showOutlineSymbols="true" defaultGridColor="true" view="normal" topLeftCell="A1902" colorId="64" zoomScale="100" zoomScaleNormal="100" zoomScalePageLayoutView="100" workbookViewId="0">
      <selection pane="topLeft" activeCell="G1939" activeCellId="0" sqref="G1939"/>
    </sheetView>
  </sheetViews>
  <sheetFormatPr defaultColWidth="10.75" defaultRowHeight="15.75" zeroHeight="false" outlineLevelRow="0" outlineLevelCol="0"/>
  <cols>
    <col collapsed="false" customWidth="false" hidden="false" outlineLevel="0" max="3" min="1" style="1" width="10.74"/>
    <col collapsed="false" customWidth="true" hidden="false" outlineLevel="0" max="4" min="4" style="1" width="106.25"/>
    <col collapsed="false" customWidth="true" hidden="false" outlineLevel="0" max="5" min="5" style="1" width="8.24"/>
    <col collapsed="false" customWidth="false" hidden="false" outlineLevel="0" max="6" min="6" style="2" width="10.74"/>
    <col collapsed="false" customWidth="true" hidden="false" outlineLevel="0" max="7" min="7" style="2" width="11.61"/>
    <col collapsed="false" customWidth="false" hidden="false" outlineLevel="0" max="257" min="8" style="1" width="10.74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15.75" hidden="false" customHeight="false" outlineLevel="0" collapsed="false">
      <c r="A2" s="1" t="s">
        <v>7</v>
      </c>
      <c r="B2" s="1" t="n">
        <v>6941260477475</v>
      </c>
      <c r="C2" s="1" t="s">
        <v>8</v>
      </c>
      <c r="D2" s="1" t="s">
        <v>9</v>
      </c>
      <c r="E2" s="1" t="n">
        <v>1</v>
      </c>
      <c r="F2" s="2" t="n">
        <v>239.99</v>
      </c>
      <c r="G2" s="2" t="n">
        <f aca="false">F2*E2</f>
        <v>239.99</v>
      </c>
    </row>
    <row r="3" customFormat="false" ht="15.75" hidden="false" customHeight="false" outlineLevel="0" collapsed="false">
      <c r="A3" s="1" t="s">
        <v>7</v>
      </c>
      <c r="B3" s="1" t="n">
        <v>6941260477475</v>
      </c>
      <c r="C3" s="1" t="s">
        <v>8</v>
      </c>
      <c r="D3" s="1" t="s">
        <v>9</v>
      </c>
      <c r="E3" s="1" t="n">
        <v>1</v>
      </c>
      <c r="F3" s="2" t="n">
        <v>239.99</v>
      </c>
      <c r="G3" s="2" t="n">
        <f aca="false">F3*E3</f>
        <v>239.99</v>
      </c>
    </row>
    <row r="4" customFormat="false" ht="15.75" hidden="false" customHeight="false" outlineLevel="0" collapsed="false">
      <c r="A4" s="1" t="s">
        <v>7</v>
      </c>
      <c r="B4" s="1" t="n">
        <v>6941260477475</v>
      </c>
      <c r="C4" s="1" t="s">
        <v>8</v>
      </c>
      <c r="D4" s="1" t="s">
        <v>9</v>
      </c>
      <c r="E4" s="1" t="n">
        <v>1</v>
      </c>
      <c r="F4" s="2" t="n">
        <v>239.99</v>
      </c>
      <c r="G4" s="2" t="n">
        <f aca="false">F4*E4</f>
        <v>239.99</v>
      </c>
    </row>
    <row r="5" customFormat="false" ht="15.75" hidden="false" customHeight="false" outlineLevel="0" collapsed="false">
      <c r="A5" s="1" t="s">
        <v>7</v>
      </c>
      <c r="B5" s="1" t="n">
        <v>6941260477475</v>
      </c>
      <c r="C5" s="1" t="s">
        <v>8</v>
      </c>
      <c r="D5" s="1" t="s">
        <v>9</v>
      </c>
      <c r="E5" s="1" t="n">
        <v>1</v>
      </c>
      <c r="F5" s="2" t="n">
        <v>239.99</v>
      </c>
      <c r="G5" s="2" t="n">
        <f aca="false">F5*E5</f>
        <v>239.99</v>
      </c>
    </row>
    <row r="6" customFormat="false" ht="15.75" hidden="false" customHeight="false" outlineLevel="0" collapsed="false">
      <c r="A6" s="1" t="s">
        <v>7</v>
      </c>
      <c r="B6" s="1" t="n">
        <v>6941260477475</v>
      </c>
      <c r="C6" s="1" t="s">
        <v>8</v>
      </c>
      <c r="D6" s="1" t="s">
        <v>9</v>
      </c>
      <c r="E6" s="1" t="n">
        <v>1</v>
      </c>
      <c r="F6" s="2" t="n">
        <v>239.99</v>
      </c>
      <c r="G6" s="2" t="n">
        <f aca="false">F6*E6</f>
        <v>239.99</v>
      </c>
    </row>
    <row r="7" customFormat="false" ht="15.75" hidden="false" customHeight="false" outlineLevel="0" collapsed="false">
      <c r="A7" s="1" t="s">
        <v>10</v>
      </c>
      <c r="B7" s="1" t="n">
        <v>6923334522366</v>
      </c>
      <c r="C7" s="1" t="s">
        <v>10</v>
      </c>
      <c r="D7" s="1" t="s">
        <v>11</v>
      </c>
      <c r="E7" s="1" t="n">
        <v>1</v>
      </c>
      <c r="F7" s="2" t="n">
        <v>189.99</v>
      </c>
      <c r="G7" s="2" t="n">
        <f aca="false">F7*E7</f>
        <v>189.99</v>
      </c>
    </row>
    <row r="8" customFormat="false" ht="15.75" hidden="false" customHeight="false" outlineLevel="0" collapsed="false">
      <c r="A8" s="1" t="s">
        <v>12</v>
      </c>
      <c r="B8" s="1" t="n">
        <v>783911805871</v>
      </c>
      <c r="C8" s="1" t="s">
        <v>12</v>
      </c>
      <c r="D8" s="1" t="s">
        <v>13</v>
      </c>
      <c r="E8" s="1" t="n">
        <v>1</v>
      </c>
      <c r="F8" s="2" t="n">
        <v>154.99</v>
      </c>
      <c r="G8" s="2" t="n">
        <f aca="false">F8*E8</f>
        <v>154.99</v>
      </c>
    </row>
    <row r="9" customFormat="false" ht="15.75" hidden="false" customHeight="false" outlineLevel="0" collapsed="false">
      <c r="A9" s="1" t="s">
        <v>14</v>
      </c>
      <c r="B9" s="1" t="n">
        <v>5404022215711</v>
      </c>
      <c r="C9" s="1" t="s">
        <v>15</v>
      </c>
      <c r="D9" s="1" t="s">
        <v>16</v>
      </c>
      <c r="E9" s="1" t="n">
        <v>1</v>
      </c>
      <c r="F9" s="2" t="n">
        <v>144.99</v>
      </c>
      <c r="G9" s="2" t="n">
        <f aca="false">F9*E9</f>
        <v>144.99</v>
      </c>
    </row>
    <row r="10" customFormat="false" ht="15.75" hidden="false" customHeight="false" outlineLevel="0" collapsed="false">
      <c r="A10" s="1" t="s">
        <v>17</v>
      </c>
      <c r="B10" s="1" t="n">
        <v>613464993902</v>
      </c>
      <c r="C10" s="1" t="s">
        <v>18</v>
      </c>
      <c r="D10" s="1" t="s">
        <v>19</v>
      </c>
      <c r="E10" s="1" t="n">
        <v>1</v>
      </c>
      <c r="F10" s="2" t="n">
        <v>144.99</v>
      </c>
      <c r="G10" s="2" t="n">
        <f aca="false">F10*E10</f>
        <v>144.99</v>
      </c>
    </row>
    <row r="11" customFormat="false" ht="15.75" hidden="false" customHeight="false" outlineLevel="0" collapsed="false">
      <c r="A11" s="1" t="s">
        <v>20</v>
      </c>
      <c r="B11" s="1" t="n">
        <v>631514484286</v>
      </c>
      <c r="C11" s="1" t="s">
        <v>21</v>
      </c>
      <c r="D11" s="1" t="s">
        <v>22</v>
      </c>
      <c r="E11" s="1" t="n">
        <v>1</v>
      </c>
      <c r="F11" s="2" t="n">
        <v>139.99</v>
      </c>
      <c r="G11" s="2" t="n">
        <f aca="false">F11*E11</f>
        <v>139.99</v>
      </c>
    </row>
    <row r="12" customFormat="false" ht="15.75" hidden="false" customHeight="false" outlineLevel="0" collapsed="false">
      <c r="A12" s="1" t="s">
        <v>23</v>
      </c>
      <c r="B12" s="1" t="n">
        <v>4745090359879</v>
      </c>
      <c r="C12" s="1" t="s">
        <v>24</v>
      </c>
      <c r="D12" s="1" t="s">
        <v>25</v>
      </c>
      <c r="E12" s="1" t="n">
        <v>1</v>
      </c>
      <c r="F12" s="2" t="n">
        <v>139.99</v>
      </c>
      <c r="G12" s="2" t="n">
        <f aca="false">F12*E12</f>
        <v>139.99</v>
      </c>
    </row>
    <row r="13" customFormat="false" ht="15.75" hidden="false" customHeight="false" outlineLevel="0" collapsed="false">
      <c r="A13" s="1" t="s">
        <v>26</v>
      </c>
      <c r="B13" s="1" t="n">
        <v>704768439422</v>
      </c>
      <c r="C13" s="1" t="s">
        <v>26</v>
      </c>
      <c r="D13" s="1" t="s">
        <v>27</v>
      </c>
      <c r="E13" s="1" t="n">
        <v>1</v>
      </c>
      <c r="F13" s="2" t="n">
        <v>139.99</v>
      </c>
      <c r="G13" s="2" t="n">
        <f aca="false">F13*E13</f>
        <v>139.99</v>
      </c>
    </row>
    <row r="14" customFormat="false" ht="15.75" hidden="false" customHeight="false" outlineLevel="0" collapsed="false">
      <c r="A14" s="1" t="s">
        <v>26</v>
      </c>
      <c r="B14" s="1" t="n">
        <v>704768439422</v>
      </c>
      <c r="C14" s="1" t="s">
        <v>26</v>
      </c>
      <c r="D14" s="1" t="s">
        <v>27</v>
      </c>
      <c r="E14" s="1" t="n">
        <v>1</v>
      </c>
      <c r="F14" s="2" t="n">
        <v>139.99</v>
      </c>
      <c r="G14" s="2" t="n">
        <f aca="false">F14*E14</f>
        <v>139.99</v>
      </c>
    </row>
    <row r="15" customFormat="false" ht="15.75" hidden="false" customHeight="false" outlineLevel="0" collapsed="false">
      <c r="A15" s="1" t="s">
        <v>28</v>
      </c>
      <c r="B15" s="1" t="n">
        <v>783911806106</v>
      </c>
      <c r="C15" s="1" t="s">
        <v>28</v>
      </c>
      <c r="D15" s="1" t="s">
        <v>29</v>
      </c>
      <c r="E15" s="1" t="n">
        <v>1</v>
      </c>
      <c r="F15" s="2" t="n">
        <v>139.99</v>
      </c>
      <c r="G15" s="2" t="n">
        <f aca="false">F15*E15</f>
        <v>139.99</v>
      </c>
    </row>
    <row r="16" customFormat="false" ht="15.75" hidden="false" customHeight="false" outlineLevel="0" collapsed="false">
      <c r="A16" s="1" t="s">
        <v>30</v>
      </c>
      <c r="C16" s="1" t="s">
        <v>31</v>
      </c>
      <c r="D16" s="1" t="s">
        <v>32</v>
      </c>
      <c r="E16" s="1" t="n">
        <v>1</v>
      </c>
      <c r="F16" s="2" t="n">
        <v>129.99</v>
      </c>
      <c r="G16" s="2" t="n">
        <f aca="false">F16*E16</f>
        <v>129.99</v>
      </c>
    </row>
    <row r="17" customFormat="false" ht="15.75" hidden="false" customHeight="false" outlineLevel="0" collapsed="false">
      <c r="A17" s="1" t="s">
        <v>33</v>
      </c>
      <c r="B17" s="1" t="n">
        <v>710627390155</v>
      </c>
      <c r="C17" s="1" t="s">
        <v>34</v>
      </c>
      <c r="D17" s="1" t="s">
        <v>35</v>
      </c>
      <c r="E17" s="1" t="n">
        <v>1</v>
      </c>
      <c r="F17" s="2" t="n">
        <v>104.99</v>
      </c>
      <c r="G17" s="2" t="n">
        <f aca="false">F17*E17</f>
        <v>104.99</v>
      </c>
    </row>
    <row r="18" customFormat="false" ht="15.75" hidden="false" customHeight="false" outlineLevel="0" collapsed="false">
      <c r="A18" s="1" t="s">
        <v>36</v>
      </c>
      <c r="C18" s="1" t="s">
        <v>37</v>
      </c>
      <c r="D18" s="1" t="s">
        <v>38</v>
      </c>
      <c r="E18" s="1" t="n">
        <v>1</v>
      </c>
      <c r="F18" s="2" t="n">
        <v>89.99</v>
      </c>
      <c r="G18" s="2" t="n">
        <f aca="false">F18*E18</f>
        <v>89.99</v>
      </c>
    </row>
    <row r="19" customFormat="false" ht="15.75" hidden="false" customHeight="false" outlineLevel="0" collapsed="false">
      <c r="A19" s="1" t="s">
        <v>36</v>
      </c>
      <c r="C19" s="1" t="s">
        <v>37</v>
      </c>
      <c r="D19" s="1" t="s">
        <v>38</v>
      </c>
      <c r="E19" s="1" t="n">
        <v>1</v>
      </c>
      <c r="F19" s="2" t="n">
        <v>89.99</v>
      </c>
      <c r="G19" s="2" t="n">
        <f aca="false">F19*E19</f>
        <v>89.99</v>
      </c>
    </row>
    <row r="20" customFormat="false" ht="15.75" hidden="false" customHeight="false" outlineLevel="0" collapsed="false">
      <c r="A20" s="1" t="s">
        <v>36</v>
      </c>
      <c r="C20" s="1" t="s">
        <v>37</v>
      </c>
      <c r="D20" s="1" t="s">
        <v>38</v>
      </c>
      <c r="E20" s="1" t="n">
        <v>1</v>
      </c>
      <c r="F20" s="2" t="n">
        <v>89.99</v>
      </c>
      <c r="G20" s="2" t="n">
        <f aca="false">F20*E20</f>
        <v>89.99</v>
      </c>
    </row>
    <row r="21" customFormat="false" ht="15.75" hidden="false" customHeight="false" outlineLevel="0" collapsed="false">
      <c r="A21" s="1" t="s">
        <v>36</v>
      </c>
      <c r="C21" s="1" t="s">
        <v>37</v>
      </c>
      <c r="D21" s="1" t="s">
        <v>38</v>
      </c>
      <c r="E21" s="1" t="n">
        <v>1</v>
      </c>
      <c r="F21" s="2" t="n">
        <v>89.99</v>
      </c>
      <c r="G21" s="2" t="n">
        <f aca="false">F21*E21</f>
        <v>89.99</v>
      </c>
    </row>
    <row r="22" customFormat="false" ht="15.75" hidden="false" customHeight="false" outlineLevel="0" collapsed="false">
      <c r="A22" s="1" t="s">
        <v>39</v>
      </c>
      <c r="B22" s="1" t="n">
        <v>860003944493</v>
      </c>
      <c r="C22" s="1" t="s">
        <v>40</v>
      </c>
      <c r="D22" s="1" t="s">
        <v>41</v>
      </c>
      <c r="E22" s="1" t="n">
        <v>1</v>
      </c>
      <c r="F22" s="2" t="n">
        <v>89.99</v>
      </c>
      <c r="G22" s="2" t="n">
        <f aca="false">F22*E22</f>
        <v>89.99</v>
      </c>
    </row>
    <row r="23" customFormat="false" ht="15.75" hidden="false" customHeight="false" outlineLevel="0" collapsed="false">
      <c r="A23" s="1" t="s">
        <v>39</v>
      </c>
      <c r="B23" s="1" t="n">
        <v>860003944493</v>
      </c>
      <c r="C23" s="1" t="s">
        <v>40</v>
      </c>
      <c r="D23" s="1" t="s">
        <v>41</v>
      </c>
      <c r="E23" s="1" t="n">
        <v>1</v>
      </c>
      <c r="F23" s="2" t="n">
        <v>89.99</v>
      </c>
      <c r="G23" s="2" t="n">
        <f aca="false">F23*E23</f>
        <v>89.99</v>
      </c>
    </row>
    <row r="24" customFormat="false" ht="15.75" hidden="false" customHeight="false" outlineLevel="0" collapsed="false">
      <c r="A24" s="1" t="s">
        <v>39</v>
      </c>
      <c r="B24" s="1" t="n">
        <v>860003944493</v>
      </c>
      <c r="C24" s="1" t="s">
        <v>40</v>
      </c>
      <c r="D24" s="1" t="s">
        <v>41</v>
      </c>
      <c r="E24" s="1" t="n">
        <v>1</v>
      </c>
      <c r="F24" s="2" t="n">
        <v>89.99</v>
      </c>
      <c r="G24" s="2" t="n">
        <f aca="false">F24*E24</f>
        <v>89.99</v>
      </c>
    </row>
    <row r="25" customFormat="false" ht="15.75" hidden="false" customHeight="false" outlineLevel="0" collapsed="false">
      <c r="A25" s="1" t="s">
        <v>39</v>
      </c>
      <c r="B25" s="1" t="n">
        <v>860003944493</v>
      </c>
      <c r="C25" s="1" t="s">
        <v>40</v>
      </c>
      <c r="D25" s="1" t="s">
        <v>41</v>
      </c>
      <c r="E25" s="1" t="n">
        <v>1</v>
      </c>
      <c r="F25" s="2" t="n">
        <v>89.99</v>
      </c>
      <c r="G25" s="2" t="n">
        <f aca="false">F25*E25</f>
        <v>89.99</v>
      </c>
    </row>
    <row r="26" customFormat="false" ht="15.75" hidden="false" customHeight="false" outlineLevel="0" collapsed="false">
      <c r="A26" s="1" t="s">
        <v>39</v>
      </c>
      <c r="B26" s="1" t="n">
        <v>860003944493</v>
      </c>
      <c r="C26" s="1" t="s">
        <v>40</v>
      </c>
      <c r="D26" s="1" t="s">
        <v>41</v>
      </c>
      <c r="E26" s="1" t="n">
        <v>1</v>
      </c>
      <c r="F26" s="2" t="n">
        <v>89.99</v>
      </c>
      <c r="G26" s="2" t="n">
        <f aca="false">F26*E26</f>
        <v>89.99</v>
      </c>
    </row>
    <row r="27" customFormat="false" ht="15.75" hidden="false" customHeight="false" outlineLevel="0" collapsed="false">
      <c r="A27" s="1" t="s">
        <v>39</v>
      </c>
      <c r="B27" s="1" t="n">
        <v>860003944493</v>
      </c>
      <c r="C27" s="1" t="s">
        <v>40</v>
      </c>
      <c r="D27" s="1" t="s">
        <v>41</v>
      </c>
      <c r="E27" s="1" t="n">
        <v>1</v>
      </c>
      <c r="F27" s="2" t="n">
        <v>89.99</v>
      </c>
      <c r="G27" s="2" t="n">
        <f aca="false">F27*E27</f>
        <v>89.99</v>
      </c>
    </row>
    <row r="28" customFormat="false" ht="15.75" hidden="false" customHeight="false" outlineLevel="0" collapsed="false">
      <c r="A28" s="1" t="s">
        <v>42</v>
      </c>
      <c r="C28" s="1" t="s">
        <v>43</v>
      </c>
      <c r="D28" s="1" t="s">
        <v>44</v>
      </c>
      <c r="E28" s="1" t="n">
        <v>1</v>
      </c>
      <c r="F28" s="2" t="n">
        <v>84.99</v>
      </c>
      <c r="G28" s="2" t="n">
        <f aca="false">F28*E28</f>
        <v>84.99</v>
      </c>
    </row>
    <row r="29" customFormat="false" ht="15.75" hidden="false" customHeight="false" outlineLevel="0" collapsed="false">
      <c r="A29" s="1" t="s">
        <v>45</v>
      </c>
      <c r="B29" s="1" t="n">
        <v>724873492112</v>
      </c>
      <c r="C29" s="1" t="s">
        <v>46</v>
      </c>
      <c r="D29" s="1" t="s">
        <v>47</v>
      </c>
      <c r="E29" s="1" t="n">
        <v>1</v>
      </c>
      <c r="F29" s="2" t="n">
        <v>84.99</v>
      </c>
      <c r="G29" s="2" t="n">
        <f aca="false">F29*E29</f>
        <v>84.99</v>
      </c>
    </row>
    <row r="30" customFormat="false" ht="15.75" hidden="false" customHeight="false" outlineLevel="0" collapsed="false">
      <c r="A30" s="1" t="s">
        <v>45</v>
      </c>
      <c r="B30" s="1" t="n">
        <v>724873492112</v>
      </c>
      <c r="C30" s="1" t="s">
        <v>46</v>
      </c>
      <c r="D30" s="1" t="s">
        <v>47</v>
      </c>
      <c r="E30" s="1" t="n">
        <v>1</v>
      </c>
      <c r="F30" s="2" t="n">
        <v>84.99</v>
      </c>
      <c r="G30" s="2" t="n">
        <f aca="false">F30*E30</f>
        <v>84.99</v>
      </c>
    </row>
    <row r="31" customFormat="false" ht="15.75" hidden="false" customHeight="false" outlineLevel="0" collapsed="false">
      <c r="A31" s="1" t="s">
        <v>45</v>
      </c>
      <c r="B31" s="1" t="n">
        <v>724873492112</v>
      </c>
      <c r="C31" s="1" t="s">
        <v>46</v>
      </c>
      <c r="D31" s="1" t="s">
        <v>47</v>
      </c>
      <c r="E31" s="1" t="n">
        <v>1</v>
      </c>
      <c r="F31" s="2" t="n">
        <v>84.99</v>
      </c>
      <c r="G31" s="2" t="n">
        <f aca="false">F31*E31</f>
        <v>84.99</v>
      </c>
    </row>
    <row r="32" customFormat="false" ht="15.75" hidden="false" customHeight="false" outlineLevel="0" collapsed="false">
      <c r="A32" s="1" t="s">
        <v>48</v>
      </c>
      <c r="B32" s="1" t="n">
        <v>6927595774717</v>
      </c>
      <c r="C32" s="1" t="s">
        <v>48</v>
      </c>
      <c r="D32" s="1" t="s">
        <v>49</v>
      </c>
      <c r="E32" s="1" t="n">
        <v>1</v>
      </c>
      <c r="F32" s="2" t="n">
        <v>79.99</v>
      </c>
      <c r="G32" s="2" t="n">
        <f aca="false">F32*E32</f>
        <v>79.99</v>
      </c>
    </row>
    <row r="33" customFormat="false" ht="15.75" hidden="false" customHeight="false" outlineLevel="0" collapsed="false">
      <c r="A33" s="1" t="s">
        <v>50</v>
      </c>
      <c r="B33" s="1" t="n">
        <v>699909326009</v>
      </c>
      <c r="C33" s="1" t="s">
        <v>51</v>
      </c>
      <c r="D33" s="1" t="s">
        <v>52</v>
      </c>
      <c r="E33" s="1" t="n">
        <v>1</v>
      </c>
      <c r="F33" s="2" t="n">
        <v>79.99</v>
      </c>
      <c r="G33" s="2" t="n">
        <f aca="false">F33*E33</f>
        <v>79.99</v>
      </c>
    </row>
    <row r="34" customFormat="false" ht="15.75" hidden="false" customHeight="false" outlineLevel="0" collapsed="false">
      <c r="A34" s="1" t="s">
        <v>53</v>
      </c>
      <c r="B34" s="1" t="n">
        <v>782912292291</v>
      </c>
      <c r="C34" s="1" t="s">
        <v>54</v>
      </c>
      <c r="D34" s="1" t="s">
        <v>55</v>
      </c>
      <c r="E34" s="1" t="n">
        <v>1</v>
      </c>
      <c r="F34" s="2" t="n">
        <v>79.99</v>
      </c>
      <c r="G34" s="2" t="n">
        <f aca="false">F34*E34</f>
        <v>79.99</v>
      </c>
    </row>
    <row r="35" customFormat="false" ht="15.75" hidden="false" customHeight="false" outlineLevel="0" collapsed="false">
      <c r="A35" s="1" t="s">
        <v>56</v>
      </c>
      <c r="C35" s="1" t="s">
        <v>57</v>
      </c>
      <c r="D35" s="1" t="s">
        <v>58</v>
      </c>
      <c r="E35" s="1" t="n">
        <v>1</v>
      </c>
      <c r="F35" s="2" t="n">
        <v>79.99</v>
      </c>
      <c r="G35" s="2" t="n">
        <f aca="false">F35*E35</f>
        <v>79.99</v>
      </c>
    </row>
    <row r="36" customFormat="false" ht="15.75" hidden="false" customHeight="false" outlineLevel="0" collapsed="false">
      <c r="A36" s="1" t="s">
        <v>59</v>
      </c>
      <c r="C36" s="1" t="s">
        <v>60</v>
      </c>
      <c r="D36" s="1" t="s">
        <v>61</v>
      </c>
      <c r="E36" s="1" t="n">
        <v>1</v>
      </c>
      <c r="F36" s="2" t="n">
        <v>74.99</v>
      </c>
      <c r="G36" s="2" t="n">
        <f aca="false">F36*E36</f>
        <v>74.99</v>
      </c>
    </row>
    <row r="37" customFormat="false" ht="15.75" hidden="false" customHeight="false" outlineLevel="0" collapsed="false">
      <c r="A37" s="1" t="s">
        <v>62</v>
      </c>
      <c r="C37" s="1" t="s">
        <v>63</v>
      </c>
      <c r="D37" s="1" t="s">
        <v>64</v>
      </c>
      <c r="E37" s="1" t="n">
        <v>1</v>
      </c>
      <c r="F37" s="2" t="n">
        <v>74.99</v>
      </c>
      <c r="G37" s="2" t="n">
        <f aca="false">F37*E37</f>
        <v>74.99</v>
      </c>
    </row>
    <row r="38" customFormat="false" ht="15.75" hidden="false" customHeight="false" outlineLevel="0" collapsed="false">
      <c r="A38" s="1" t="s">
        <v>65</v>
      </c>
      <c r="C38" s="1" t="s">
        <v>66</v>
      </c>
      <c r="D38" s="1" t="s">
        <v>67</v>
      </c>
      <c r="E38" s="1" t="n">
        <v>1</v>
      </c>
      <c r="F38" s="2" t="n">
        <v>74.99</v>
      </c>
      <c r="G38" s="2" t="n">
        <f aca="false">F38*E38</f>
        <v>74.99</v>
      </c>
    </row>
    <row r="39" customFormat="false" ht="15.75" hidden="false" customHeight="false" outlineLevel="0" collapsed="false">
      <c r="A39" s="1" t="s">
        <v>68</v>
      </c>
      <c r="B39" s="1" t="n">
        <v>6974041423422</v>
      </c>
      <c r="C39" s="1" t="s">
        <v>69</v>
      </c>
      <c r="D39" s="1" t="s">
        <v>70</v>
      </c>
      <c r="E39" s="1" t="n">
        <v>1</v>
      </c>
      <c r="F39" s="2" t="n">
        <v>69.99</v>
      </c>
      <c r="G39" s="2" t="n">
        <f aca="false">F39*E39</f>
        <v>69.99</v>
      </c>
    </row>
    <row r="40" customFormat="false" ht="15.75" hidden="false" customHeight="false" outlineLevel="0" collapsed="false">
      <c r="A40" s="1" t="s">
        <v>68</v>
      </c>
      <c r="B40" s="1" t="n">
        <v>6974041423422</v>
      </c>
      <c r="C40" s="1" t="s">
        <v>69</v>
      </c>
      <c r="D40" s="1" t="s">
        <v>70</v>
      </c>
      <c r="E40" s="1" t="n">
        <v>1</v>
      </c>
      <c r="F40" s="2" t="n">
        <v>69.99</v>
      </c>
      <c r="G40" s="2" t="n">
        <f aca="false">F40*E40</f>
        <v>69.99</v>
      </c>
    </row>
    <row r="41" customFormat="false" ht="15.75" hidden="false" customHeight="false" outlineLevel="0" collapsed="false">
      <c r="A41" s="1" t="s">
        <v>71</v>
      </c>
      <c r="C41" s="1" t="s">
        <v>72</v>
      </c>
      <c r="D41" s="1" t="s">
        <v>73</v>
      </c>
      <c r="E41" s="1" t="n">
        <v>1</v>
      </c>
      <c r="F41" s="2" t="n">
        <v>69.99</v>
      </c>
      <c r="G41" s="2" t="n">
        <f aca="false">F41*E41</f>
        <v>69.99</v>
      </c>
    </row>
    <row r="42" customFormat="false" ht="15.75" hidden="false" customHeight="false" outlineLevel="0" collapsed="false">
      <c r="A42" s="1" t="s">
        <v>74</v>
      </c>
      <c r="C42" s="1" t="s">
        <v>75</v>
      </c>
      <c r="D42" s="1" t="s">
        <v>76</v>
      </c>
      <c r="E42" s="1" t="n">
        <v>1</v>
      </c>
      <c r="F42" s="2" t="n">
        <v>69.99</v>
      </c>
      <c r="G42" s="2" t="n">
        <f aca="false">F42*E42</f>
        <v>69.99</v>
      </c>
    </row>
    <row r="43" customFormat="false" ht="15.75" hidden="false" customHeight="false" outlineLevel="0" collapsed="false">
      <c r="A43" s="1" t="s">
        <v>77</v>
      </c>
      <c r="B43" s="1" t="n">
        <v>750153337347</v>
      </c>
      <c r="C43" s="1" t="s">
        <v>78</v>
      </c>
      <c r="D43" s="1" t="s">
        <v>79</v>
      </c>
      <c r="E43" s="1" t="n">
        <v>1</v>
      </c>
      <c r="F43" s="2" t="n">
        <v>69.99</v>
      </c>
      <c r="G43" s="2" t="n">
        <f aca="false">F43*E43</f>
        <v>69.99</v>
      </c>
    </row>
    <row r="44" customFormat="false" ht="15.75" hidden="false" customHeight="false" outlineLevel="0" collapsed="false">
      <c r="A44" s="1" t="s">
        <v>80</v>
      </c>
      <c r="B44" s="1" t="n">
        <v>605945612860</v>
      </c>
      <c r="C44" s="1" t="s">
        <v>81</v>
      </c>
      <c r="D44" s="1" t="s">
        <v>82</v>
      </c>
      <c r="E44" s="1" t="n">
        <v>1</v>
      </c>
      <c r="F44" s="2" t="n">
        <v>69.99</v>
      </c>
      <c r="G44" s="2" t="n">
        <f aca="false">F44*E44</f>
        <v>69.99</v>
      </c>
    </row>
    <row r="45" customFormat="false" ht="15.75" hidden="false" customHeight="false" outlineLevel="0" collapsed="false">
      <c r="A45" s="1" t="s">
        <v>83</v>
      </c>
      <c r="C45" s="1" t="s">
        <v>84</v>
      </c>
      <c r="D45" s="1" t="s">
        <v>85</v>
      </c>
      <c r="E45" s="1" t="n">
        <v>1</v>
      </c>
      <c r="F45" s="2" t="n">
        <v>64.99</v>
      </c>
      <c r="G45" s="2" t="n">
        <f aca="false">F45*E45</f>
        <v>64.99</v>
      </c>
    </row>
    <row r="46" customFormat="false" ht="15.75" hidden="false" customHeight="false" outlineLevel="0" collapsed="false">
      <c r="A46" s="1" t="s">
        <v>86</v>
      </c>
      <c r="C46" s="1" t="s">
        <v>87</v>
      </c>
      <c r="D46" s="1" t="s">
        <v>88</v>
      </c>
      <c r="E46" s="1" t="n">
        <v>1</v>
      </c>
      <c r="F46" s="2" t="n">
        <v>64.99</v>
      </c>
      <c r="G46" s="2" t="n">
        <f aca="false">F46*E46</f>
        <v>64.99</v>
      </c>
    </row>
    <row r="47" customFormat="false" ht="15.75" hidden="false" customHeight="false" outlineLevel="0" collapsed="false">
      <c r="A47" s="1" t="s">
        <v>89</v>
      </c>
      <c r="B47" s="1" t="n">
        <v>710627390124</v>
      </c>
      <c r="C47" s="1" t="s">
        <v>90</v>
      </c>
      <c r="D47" s="1" t="s">
        <v>91</v>
      </c>
      <c r="E47" s="1" t="n">
        <v>1</v>
      </c>
      <c r="F47" s="2" t="n">
        <v>59.99</v>
      </c>
      <c r="G47" s="2" t="n">
        <f aca="false">F47*E47</f>
        <v>59.99</v>
      </c>
    </row>
    <row r="48" customFormat="false" ht="15.75" hidden="false" customHeight="false" outlineLevel="0" collapsed="false">
      <c r="A48" s="1" t="s">
        <v>92</v>
      </c>
      <c r="B48" s="1" t="n">
        <v>4260544772788</v>
      </c>
      <c r="C48" s="1" t="s">
        <v>92</v>
      </c>
      <c r="D48" s="1" t="s">
        <v>93</v>
      </c>
      <c r="E48" s="1" t="n">
        <v>1</v>
      </c>
      <c r="F48" s="2" t="n">
        <v>59.99</v>
      </c>
      <c r="G48" s="2" t="n">
        <f aca="false">F48*E48</f>
        <v>59.99</v>
      </c>
    </row>
    <row r="49" customFormat="false" ht="15.75" hidden="false" customHeight="false" outlineLevel="0" collapsed="false">
      <c r="A49" s="1" t="s">
        <v>94</v>
      </c>
      <c r="B49" s="1" t="n">
        <v>750153338566</v>
      </c>
      <c r="C49" s="1" t="s">
        <v>95</v>
      </c>
      <c r="D49" s="1" t="s">
        <v>96</v>
      </c>
      <c r="E49" s="1" t="n">
        <v>1</v>
      </c>
      <c r="F49" s="2" t="n">
        <v>59.99</v>
      </c>
      <c r="G49" s="2" t="n">
        <f aca="false">F49*E49</f>
        <v>59.99</v>
      </c>
    </row>
    <row r="50" customFormat="false" ht="15.75" hidden="false" customHeight="false" outlineLevel="0" collapsed="false">
      <c r="A50" s="1" t="s">
        <v>94</v>
      </c>
      <c r="B50" s="1" t="n">
        <v>750153338566</v>
      </c>
      <c r="C50" s="1" t="s">
        <v>95</v>
      </c>
      <c r="D50" s="1" t="s">
        <v>96</v>
      </c>
      <c r="E50" s="1" t="n">
        <v>1</v>
      </c>
      <c r="F50" s="2" t="n">
        <v>59.99</v>
      </c>
      <c r="G50" s="2" t="n">
        <f aca="false">F50*E50</f>
        <v>59.99</v>
      </c>
    </row>
    <row r="51" customFormat="false" ht="15.75" hidden="false" customHeight="false" outlineLevel="0" collapsed="false">
      <c r="A51" s="1" t="s">
        <v>97</v>
      </c>
      <c r="C51" s="1" t="s">
        <v>98</v>
      </c>
      <c r="D51" s="1" t="s">
        <v>99</v>
      </c>
      <c r="E51" s="1" t="n">
        <v>1</v>
      </c>
      <c r="F51" s="2" t="n">
        <v>59.99</v>
      </c>
      <c r="G51" s="2" t="n">
        <f aca="false">F51*E51</f>
        <v>59.99</v>
      </c>
    </row>
    <row r="52" customFormat="false" ht="15.75" hidden="false" customHeight="false" outlineLevel="0" collapsed="false">
      <c r="A52" s="1" t="s">
        <v>100</v>
      </c>
      <c r="C52" s="1" t="s">
        <v>101</v>
      </c>
      <c r="D52" s="1" t="s">
        <v>102</v>
      </c>
      <c r="E52" s="1" t="n">
        <v>1</v>
      </c>
      <c r="F52" s="2" t="n">
        <v>59.99</v>
      </c>
      <c r="G52" s="2" t="n">
        <f aca="false">F52*E52</f>
        <v>59.99</v>
      </c>
    </row>
    <row r="53" customFormat="false" ht="15.75" hidden="false" customHeight="false" outlineLevel="0" collapsed="false">
      <c r="A53" s="1" t="s">
        <v>103</v>
      </c>
      <c r="C53" s="1" t="s">
        <v>104</v>
      </c>
      <c r="D53" s="1" t="s">
        <v>105</v>
      </c>
      <c r="E53" s="1" t="n">
        <v>1</v>
      </c>
      <c r="F53" s="2" t="n">
        <v>54.99</v>
      </c>
      <c r="G53" s="2" t="n">
        <f aca="false">F53*E53</f>
        <v>54.99</v>
      </c>
    </row>
    <row r="54" customFormat="false" ht="15.75" hidden="false" customHeight="false" outlineLevel="0" collapsed="false">
      <c r="A54" s="1" t="s">
        <v>106</v>
      </c>
      <c r="B54" s="1" t="n">
        <v>630148236551</v>
      </c>
      <c r="C54" s="1" t="s">
        <v>106</v>
      </c>
      <c r="D54" s="1" t="s">
        <v>107</v>
      </c>
      <c r="E54" s="1" t="n">
        <v>1</v>
      </c>
      <c r="F54" s="2" t="n">
        <v>54.99</v>
      </c>
      <c r="G54" s="2" t="n">
        <f aca="false">F54*E54</f>
        <v>54.99</v>
      </c>
    </row>
    <row r="55" customFormat="false" ht="15.75" hidden="false" customHeight="false" outlineLevel="0" collapsed="false">
      <c r="A55" s="1" t="s">
        <v>108</v>
      </c>
      <c r="C55" s="1" t="s">
        <v>109</v>
      </c>
      <c r="D55" s="1" t="s">
        <v>110</v>
      </c>
      <c r="E55" s="1" t="n">
        <v>1</v>
      </c>
      <c r="F55" s="2" t="n">
        <v>54.99</v>
      </c>
      <c r="G55" s="2" t="n">
        <f aca="false">F55*E55</f>
        <v>54.99</v>
      </c>
    </row>
    <row r="56" customFormat="false" ht="15.75" hidden="false" customHeight="false" outlineLevel="0" collapsed="false">
      <c r="A56" s="1" t="s">
        <v>111</v>
      </c>
      <c r="C56" s="1" t="s">
        <v>112</v>
      </c>
      <c r="D56" s="1" t="s">
        <v>113</v>
      </c>
      <c r="E56" s="1" t="n">
        <v>1</v>
      </c>
      <c r="F56" s="2" t="n">
        <v>54.99</v>
      </c>
      <c r="G56" s="2" t="n">
        <f aca="false">F56*E56</f>
        <v>54.99</v>
      </c>
    </row>
    <row r="57" customFormat="false" ht="15.75" hidden="false" customHeight="false" outlineLevel="0" collapsed="false">
      <c r="A57" s="1" t="s">
        <v>114</v>
      </c>
      <c r="C57" s="1" t="s">
        <v>115</v>
      </c>
      <c r="D57" s="1" t="s">
        <v>116</v>
      </c>
      <c r="E57" s="1" t="n">
        <v>1</v>
      </c>
      <c r="F57" s="2" t="n">
        <v>49.99</v>
      </c>
      <c r="G57" s="2" t="n">
        <f aca="false">F57*E57</f>
        <v>49.99</v>
      </c>
    </row>
    <row r="58" customFormat="false" ht="15.75" hidden="false" customHeight="false" outlineLevel="0" collapsed="false">
      <c r="A58" s="1" t="s">
        <v>117</v>
      </c>
      <c r="C58" s="1" t="s">
        <v>118</v>
      </c>
      <c r="D58" s="1" t="s">
        <v>119</v>
      </c>
      <c r="E58" s="1" t="n">
        <v>1</v>
      </c>
      <c r="F58" s="2" t="n">
        <v>49.99</v>
      </c>
      <c r="G58" s="2" t="n">
        <f aca="false">F58*E58</f>
        <v>49.99</v>
      </c>
    </row>
    <row r="59" customFormat="false" ht="15.75" hidden="false" customHeight="false" outlineLevel="0" collapsed="false">
      <c r="A59" s="1" t="s">
        <v>120</v>
      </c>
      <c r="B59" s="1" t="n">
        <v>782429693512</v>
      </c>
      <c r="C59" s="1" t="s">
        <v>121</v>
      </c>
      <c r="D59" s="1" t="s">
        <v>122</v>
      </c>
      <c r="E59" s="1" t="n">
        <v>1</v>
      </c>
      <c r="F59" s="2" t="n">
        <v>49.99</v>
      </c>
      <c r="G59" s="2" t="n">
        <f aca="false">F59*E59</f>
        <v>49.99</v>
      </c>
    </row>
    <row r="60" customFormat="false" ht="15.75" hidden="false" customHeight="false" outlineLevel="0" collapsed="false">
      <c r="A60" s="1" t="s">
        <v>123</v>
      </c>
      <c r="B60" s="1" t="n">
        <v>782429693536</v>
      </c>
      <c r="C60" s="1" t="s">
        <v>124</v>
      </c>
      <c r="D60" s="1" t="s">
        <v>125</v>
      </c>
      <c r="E60" s="1" t="n">
        <v>1</v>
      </c>
      <c r="F60" s="2" t="n">
        <v>49.99</v>
      </c>
      <c r="G60" s="2" t="n">
        <f aca="false">F60*E60</f>
        <v>49.99</v>
      </c>
    </row>
    <row r="61" customFormat="false" ht="15.75" hidden="false" customHeight="false" outlineLevel="0" collapsed="false">
      <c r="A61" s="1" t="s">
        <v>126</v>
      </c>
      <c r="B61" s="1" t="n">
        <v>793610099730</v>
      </c>
      <c r="C61" s="1" t="s">
        <v>127</v>
      </c>
      <c r="D61" s="1" t="s">
        <v>128</v>
      </c>
      <c r="E61" s="1" t="n">
        <v>1</v>
      </c>
      <c r="F61" s="2" t="n">
        <v>49.99</v>
      </c>
      <c r="G61" s="2" t="n">
        <f aca="false">F61*E61</f>
        <v>49.99</v>
      </c>
    </row>
    <row r="62" customFormat="false" ht="15.75" hidden="false" customHeight="false" outlineLevel="0" collapsed="false">
      <c r="A62" s="1" t="s">
        <v>129</v>
      </c>
      <c r="C62" s="1" t="s">
        <v>130</v>
      </c>
      <c r="D62" s="1" t="s">
        <v>131</v>
      </c>
      <c r="E62" s="1" t="n">
        <v>1</v>
      </c>
      <c r="F62" s="2" t="n">
        <v>49.99</v>
      </c>
      <c r="G62" s="2" t="n">
        <f aca="false">F62*E62</f>
        <v>49.99</v>
      </c>
    </row>
    <row r="63" customFormat="false" ht="15.75" hidden="false" customHeight="false" outlineLevel="0" collapsed="false">
      <c r="A63" s="1" t="s">
        <v>132</v>
      </c>
      <c r="B63" s="1" t="n">
        <v>769135787605</v>
      </c>
      <c r="C63" s="1" t="s">
        <v>133</v>
      </c>
      <c r="D63" s="1" t="s">
        <v>134</v>
      </c>
      <c r="E63" s="1" t="n">
        <v>1</v>
      </c>
      <c r="F63" s="2" t="n">
        <v>49.99</v>
      </c>
      <c r="G63" s="2" t="n">
        <f aca="false">F63*E63</f>
        <v>49.99</v>
      </c>
    </row>
    <row r="64" customFormat="false" ht="15.75" hidden="false" customHeight="false" outlineLevel="0" collapsed="false">
      <c r="A64" s="1" t="s">
        <v>132</v>
      </c>
      <c r="B64" s="1" t="n">
        <v>769135787605</v>
      </c>
      <c r="C64" s="1" t="s">
        <v>133</v>
      </c>
      <c r="D64" s="1" t="s">
        <v>134</v>
      </c>
      <c r="E64" s="1" t="n">
        <v>1</v>
      </c>
      <c r="F64" s="2" t="n">
        <v>49.99</v>
      </c>
      <c r="G64" s="2" t="n">
        <f aca="false">F64*E64</f>
        <v>49.99</v>
      </c>
    </row>
    <row r="65" customFormat="false" ht="15.75" hidden="false" customHeight="false" outlineLevel="0" collapsed="false">
      <c r="A65" s="1" t="s">
        <v>135</v>
      </c>
      <c r="C65" s="1" t="s">
        <v>136</v>
      </c>
      <c r="D65" s="1" t="s">
        <v>137</v>
      </c>
      <c r="E65" s="1" t="n">
        <v>1</v>
      </c>
      <c r="F65" s="2" t="n">
        <v>49.99</v>
      </c>
      <c r="G65" s="2" t="n">
        <f aca="false">F65*E65</f>
        <v>49.99</v>
      </c>
    </row>
    <row r="66" customFormat="false" ht="15.75" hidden="false" customHeight="false" outlineLevel="0" collapsed="false">
      <c r="A66" s="1" t="s">
        <v>138</v>
      </c>
      <c r="C66" s="1" t="s">
        <v>139</v>
      </c>
      <c r="D66" s="1" t="s">
        <v>140</v>
      </c>
      <c r="E66" s="1" t="n">
        <v>1</v>
      </c>
      <c r="F66" s="2" t="n">
        <v>49.99</v>
      </c>
      <c r="G66" s="2" t="n">
        <f aca="false">F66*E66</f>
        <v>49.99</v>
      </c>
    </row>
    <row r="67" customFormat="false" ht="15.75" hidden="false" customHeight="false" outlineLevel="0" collapsed="false">
      <c r="A67" s="1" t="s">
        <v>141</v>
      </c>
      <c r="B67" s="1" t="n">
        <v>5060490953595</v>
      </c>
      <c r="C67" s="1" t="s">
        <v>142</v>
      </c>
      <c r="D67" s="1" t="s">
        <v>143</v>
      </c>
      <c r="E67" s="1" t="n">
        <v>1</v>
      </c>
      <c r="F67" s="2" t="n">
        <v>49.99</v>
      </c>
      <c r="G67" s="2" t="n">
        <f aca="false">F67*E67</f>
        <v>49.99</v>
      </c>
    </row>
    <row r="68" customFormat="false" ht="15.75" hidden="false" customHeight="false" outlineLevel="0" collapsed="false">
      <c r="A68" s="1" t="s">
        <v>144</v>
      </c>
      <c r="B68" s="1" t="n">
        <v>750153338450</v>
      </c>
      <c r="C68" s="1" t="s">
        <v>145</v>
      </c>
      <c r="D68" s="1" t="s">
        <v>146</v>
      </c>
      <c r="E68" s="1" t="n">
        <v>1</v>
      </c>
      <c r="F68" s="2" t="n">
        <v>49.99</v>
      </c>
      <c r="G68" s="2" t="n">
        <f aca="false">F68*E68</f>
        <v>49.99</v>
      </c>
    </row>
    <row r="69" customFormat="false" ht="15.75" hidden="false" customHeight="false" outlineLevel="0" collapsed="false">
      <c r="A69" s="1" t="s">
        <v>144</v>
      </c>
      <c r="B69" s="1" t="n">
        <v>750153338450</v>
      </c>
      <c r="C69" s="1" t="s">
        <v>145</v>
      </c>
      <c r="D69" s="1" t="s">
        <v>146</v>
      </c>
      <c r="E69" s="1" t="n">
        <v>1</v>
      </c>
      <c r="F69" s="2" t="n">
        <v>49.99</v>
      </c>
      <c r="G69" s="2" t="n">
        <f aca="false">F69*E69</f>
        <v>49.99</v>
      </c>
    </row>
    <row r="70" customFormat="false" ht="15.75" hidden="false" customHeight="false" outlineLevel="0" collapsed="false">
      <c r="A70" s="1" t="s">
        <v>147</v>
      </c>
      <c r="C70" s="1" t="s">
        <v>148</v>
      </c>
      <c r="D70" s="1" t="s">
        <v>149</v>
      </c>
      <c r="E70" s="1" t="n">
        <v>1</v>
      </c>
      <c r="F70" s="2" t="n">
        <v>49.99</v>
      </c>
      <c r="G70" s="2" t="n">
        <f aca="false">F70*E70</f>
        <v>49.99</v>
      </c>
    </row>
    <row r="71" customFormat="false" ht="15.75" hidden="false" customHeight="false" outlineLevel="0" collapsed="false">
      <c r="A71" s="1" t="s">
        <v>150</v>
      </c>
      <c r="B71" s="1" t="n">
        <v>5404022201745</v>
      </c>
      <c r="C71" s="1" t="s">
        <v>150</v>
      </c>
      <c r="D71" s="1" t="s">
        <v>151</v>
      </c>
      <c r="E71" s="1" t="n">
        <v>1</v>
      </c>
      <c r="F71" s="2" t="n">
        <v>49.99</v>
      </c>
      <c r="G71" s="2" t="n">
        <f aca="false">F71*E71</f>
        <v>49.99</v>
      </c>
    </row>
    <row r="72" customFormat="false" ht="15.75" hidden="false" customHeight="false" outlineLevel="0" collapsed="false">
      <c r="A72" s="1" t="s">
        <v>152</v>
      </c>
      <c r="C72" s="1" t="s">
        <v>153</v>
      </c>
      <c r="D72" s="1" t="s">
        <v>154</v>
      </c>
      <c r="E72" s="1" t="n">
        <v>1</v>
      </c>
      <c r="F72" s="2" t="n">
        <v>44.99</v>
      </c>
      <c r="G72" s="2" t="n">
        <f aca="false">F72*E72</f>
        <v>44.99</v>
      </c>
    </row>
    <row r="73" customFormat="false" ht="15.75" hidden="false" customHeight="false" outlineLevel="0" collapsed="false">
      <c r="A73" s="1" t="s">
        <v>155</v>
      </c>
      <c r="B73" s="1" t="n">
        <v>6974041420131</v>
      </c>
      <c r="C73" s="1" t="s">
        <v>156</v>
      </c>
      <c r="D73" s="1" t="s">
        <v>157</v>
      </c>
      <c r="E73" s="1" t="n">
        <v>1</v>
      </c>
      <c r="F73" s="2" t="n">
        <v>44.99</v>
      </c>
      <c r="G73" s="2" t="n">
        <f aca="false">F73*E73</f>
        <v>44.99</v>
      </c>
    </row>
    <row r="74" customFormat="false" ht="15.75" hidden="false" customHeight="false" outlineLevel="0" collapsed="false">
      <c r="A74" s="1" t="s">
        <v>158</v>
      </c>
      <c r="B74" s="1" t="n">
        <v>6974041420124</v>
      </c>
      <c r="C74" s="1" t="s">
        <v>159</v>
      </c>
      <c r="D74" s="1" t="s">
        <v>160</v>
      </c>
      <c r="E74" s="1" t="n">
        <v>1</v>
      </c>
      <c r="F74" s="2" t="n">
        <v>44.99</v>
      </c>
      <c r="G74" s="2" t="n">
        <f aca="false">F74*E74</f>
        <v>44.99</v>
      </c>
    </row>
    <row r="75" customFormat="false" ht="15.75" hidden="false" customHeight="false" outlineLevel="0" collapsed="false">
      <c r="A75" s="1" t="s">
        <v>155</v>
      </c>
      <c r="B75" s="1" t="n">
        <v>6974041420131</v>
      </c>
      <c r="C75" s="1" t="s">
        <v>161</v>
      </c>
      <c r="D75" s="1" t="s">
        <v>157</v>
      </c>
      <c r="E75" s="1" t="n">
        <v>1</v>
      </c>
      <c r="F75" s="2" t="n">
        <v>44.99</v>
      </c>
      <c r="G75" s="2" t="n">
        <f aca="false">F75*E75</f>
        <v>44.99</v>
      </c>
    </row>
    <row r="76" customFormat="false" ht="15.75" hidden="false" customHeight="false" outlineLevel="0" collapsed="false">
      <c r="A76" s="1" t="s">
        <v>155</v>
      </c>
      <c r="B76" s="1" t="n">
        <v>6974041420131</v>
      </c>
      <c r="C76" s="1" t="s">
        <v>161</v>
      </c>
      <c r="D76" s="1" t="s">
        <v>157</v>
      </c>
      <c r="E76" s="1" t="n">
        <v>1</v>
      </c>
      <c r="F76" s="2" t="n">
        <v>44.99</v>
      </c>
      <c r="G76" s="2" t="n">
        <f aca="false">F76*E76</f>
        <v>44.99</v>
      </c>
    </row>
    <row r="77" customFormat="false" ht="15.75" hidden="false" customHeight="false" outlineLevel="0" collapsed="false">
      <c r="A77" s="1" t="s">
        <v>155</v>
      </c>
      <c r="B77" s="1" t="n">
        <v>6974041420131</v>
      </c>
      <c r="C77" s="1" t="s">
        <v>156</v>
      </c>
      <c r="D77" s="1" t="s">
        <v>157</v>
      </c>
      <c r="E77" s="1" t="n">
        <v>1</v>
      </c>
      <c r="F77" s="2" t="n">
        <v>44.99</v>
      </c>
      <c r="G77" s="2" t="n">
        <f aca="false">F77*E77</f>
        <v>44.99</v>
      </c>
    </row>
    <row r="78" customFormat="false" ht="15.75" hidden="false" customHeight="false" outlineLevel="0" collapsed="false">
      <c r="A78" s="1" t="s">
        <v>158</v>
      </c>
      <c r="B78" s="1" t="n">
        <v>6974041420124</v>
      </c>
      <c r="C78" s="1" t="s">
        <v>159</v>
      </c>
      <c r="D78" s="1" t="s">
        <v>160</v>
      </c>
      <c r="E78" s="1" t="n">
        <v>1</v>
      </c>
      <c r="F78" s="2" t="n">
        <v>44.99</v>
      </c>
      <c r="G78" s="2" t="n">
        <f aca="false">F78*E78</f>
        <v>44.99</v>
      </c>
    </row>
    <row r="79" customFormat="false" ht="15.75" hidden="false" customHeight="false" outlineLevel="0" collapsed="false">
      <c r="A79" s="1" t="s">
        <v>155</v>
      </c>
      <c r="B79" s="1" t="n">
        <v>6974041420131</v>
      </c>
      <c r="C79" s="1" t="s">
        <v>161</v>
      </c>
      <c r="D79" s="1" t="s">
        <v>157</v>
      </c>
      <c r="E79" s="1" t="n">
        <v>1</v>
      </c>
      <c r="F79" s="2" t="n">
        <v>44.99</v>
      </c>
      <c r="G79" s="2" t="n">
        <f aca="false">F79*E79</f>
        <v>44.99</v>
      </c>
    </row>
    <row r="80" customFormat="false" ht="15.75" hidden="false" customHeight="false" outlineLevel="0" collapsed="false">
      <c r="A80" s="1" t="s">
        <v>158</v>
      </c>
      <c r="B80" s="1" t="n">
        <v>6974041420124</v>
      </c>
      <c r="C80" s="1" t="s">
        <v>159</v>
      </c>
      <c r="D80" s="1" t="s">
        <v>160</v>
      </c>
      <c r="E80" s="1" t="n">
        <v>1</v>
      </c>
      <c r="F80" s="2" t="n">
        <v>44.99</v>
      </c>
      <c r="G80" s="2" t="n">
        <f aca="false">F80*E80</f>
        <v>44.99</v>
      </c>
    </row>
    <row r="81" customFormat="false" ht="15.75" hidden="false" customHeight="false" outlineLevel="0" collapsed="false">
      <c r="A81" s="1" t="s">
        <v>162</v>
      </c>
      <c r="C81" s="1" t="s">
        <v>163</v>
      </c>
      <c r="D81" s="1" t="s">
        <v>164</v>
      </c>
      <c r="E81" s="1" t="n">
        <v>1</v>
      </c>
      <c r="F81" s="2" t="n">
        <v>44.99</v>
      </c>
      <c r="G81" s="2" t="n">
        <f aca="false">F81*E81</f>
        <v>44.99</v>
      </c>
    </row>
    <row r="82" customFormat="false" ht="15.75" hidden="false" customHeight="false" outlineLevel="0" collapsed="false">
      <c r="A82" s="1" t="s">
        <v>165</v>
      </c>
      <c r="C82" s="1" t="s">
        <v>166</v>
      </c>
      <c r="D82" s="1" t="s">
        <v>167</v>
      </c>
      <c r="E82" s="1" t="n">
        <v>1</v>
      </c>
      <c r="F82" s="2" t="n">
        <v>44.99</v>
      </c>
      <c r="G82" s="2" t="n">
        <f aca="false">F82*E82</f>
        <v>44.99</v>
      </c>
    </row>
    <row r="83" customFormat="false" ht="15.75" hidden="false" customHeight="false" outlineLevel="0" collapsed="false">
      <c r="A83" s="1" t="s">
        <v>165</v>
      </c>
      <c r="C83" s="1" t="s">
        <v>166</v>
      </c>
      <c r="D83" s="1" t="s">
        <v>167</v>
      </c>
      <c r="E83" s="1" t="n">
        <v>1</v>
      </c>
      <c r="F83" s="2" t="n">
        <v>44.99</v>
      </c>
      <c r="G83" s="2" t="n">
        <f aca="false">F83*E83</f>
        <v>44.99</v>
      </c>
    </row>
    <row r="84" customFormat="false" ht="15.75" hidden="false" customHeight="false" outlineLevel="0" collapsed="false">
      <c r="A84" s="1" t="s">
        <v>162</v>
      </c>
      <c r="C84" s="1" t="s">
        <v>163</v>
      </c>
      <c r="D84" s="1" t="s">
        <v>164</v>
      </c>
      <c r="E84" s="1" t="n">
        <v>1</v>
      </c>
      <c r="F84" s="2" t="n">
        <v>44.99</v>
      </c>
      <c r="G84" s="2" t="n">
        <f aca="false">F84*E84</f>
        <v>44.99</v>
      </c>
    </row>
    <row r="85" customFormat="false" ht="15.75" hidden="false" customHeight="false" outlineLevel="0" collapsed="false">
      <c r="A85" s="1" t="s">
        <v>168</v>
      </c>
      <c r="B85" s="1" t="n">
        <v>5050171084236</v>
      </c>
      <c r="C85" s="1" t="s">
        <v>168</v>
      </c>
      <c r="D85" s="1" t="s">
        <v>169</v>
      </c>
      <c r="E85" s="1" t="n">
        <v>1</v>
      </c>
      <c r="F85" s="2" t="n">
        <v>44.99</v>
      </c>
      <c r="G85" s="2" t="n">
        <f aca="false">F85*E85</f>
        <v>44.99</v>
      </c>
    </row>
    <row r="86" customFormat="false" ht="15.75" hidden="false" customHeight="false" outlineLevel="0" collapsed="false">
      <c r="A86" s="1" t="s">
        <v>170</v>
      </c>
      <c r="B86" s="1" t="n">
        <v>5060530133451</v>
      </c>
      <c r="C86" s="1" t="s">
        <v>171</v>
      </c>
      <c r="D86" s="1" t="s">
        <v>172</v>
      </c>
      <c r="E86" s="1" t="n">
        <v>1</v>
      </c>
      <c r="F86" s="2" t="n">
        <v>44.99</v>
      </c>
      <c r="G86" s="2" t="n">
        <f aca="false">F86*E86</f>
        <v>44.99</v>
      </c>
    </row>
    <row r="87" customFormat="false" ht="15.75" hidden="false" customHeight="false" outlineLevel="0" collapsed="false">
      <c r="A87" s="1" t="s">
        <v>173</v>
      </c>
      <c r="B87" s="1" t="n">
        <v>4260544771026</v>
      </c>
      <c r="C87" s="1" t="s">
        <v>173</v>
      </c>
      <c r="D87" s="1" t="s">
        <v>174</v>
      </c>
      <c r="E87" s="1" t="n">
        <v>1</v>
      </c>
      <c r="F87" s="2" t="n">
        <v>44.99</v>
      </c>
      <c r="G87" s="2" t="n">
        <f aca="false">F87*E87</f>
        <v>44.99</v>
      </c>
    </row>
    <row r="88" customFormat="false" ht="15.75" hidden="false" customHeight="false" outlineLevel="0" collapsed="false">
      <c r="A88" s="1" t="s">
        <v>173</v>
      </c>
      <c r="B88" s="1" t="n">
        <v>4260544771026</v>
      </c>
      <c r="C88" s="1" t="s">
        <v>173</v>
      </c>
      <c r="D88" s="1" t="s">
        <v>174</v>
      </c>
      <c r="E88" s="1" t="n">
        <v>1</v>
      </c>
      <c r="F88" s="2" t="n">
        <v>44.99</v>
      </c>
      <c r="G88" s="2" t="n">
        <f aca="false">F88*E88</f>
        <v>44.99</v>
      </c>
    </row>
    <row r="89" customFormat="false" ht="15.75" hidden="false" customHeight="false" outlineLevel="0" collapsed="false">
      <c r="A89" s="1" t="s">
        <v>175</v>
      </c>
      <c r="B89" s="1" t="n">
        <v>5903624413759</v>
      </c>
      <c r="C89" s="1" t="s">
        <v>176</v>
      </c>
      <c r="D89" s="1" t="s">
        <v>177</v>
      </c>
      <c r="E89" s="1" t="n">
        <v>1</v>
      </c>
      <c r="F89" s="2" t="n">
        <v>44.99</v>
      </c>
      <c r="G89" s="2" t="n">
        <f aca="false">F89*E89</f>
        <v>44.99</v>
      </c>
    </row>
    <row r="90" customFormat="false" ht="15.75" hidden="false" customHeight="false" outlineLevel="0" collapsed="false">
      <c r="A90" s="1" t="s">
        <v>178</v>
      </c>
      <c r="B90" s="1" t="n">
        <v>5903624413742</v>
      </c>
      <c r="C90" s="1" t="s">
        <v>179</v>
      </c>
      <c r="D90" s="1" t="s">
        <v>180</v>
      </c>
      <c r="E90" s="1" t="n">
        <v>1</v>
      </c>
      <c r="F90" s="2" t="n">
        <v>44.99</v>
      </c>
      <c r="G90" s="2" t="n">
        <f aca="false">F90*E90</f>
        <v>44.99</v>
      </c>
    </row>
    <row r="91" customFormat="false" ht="15.75" hidden="false" customHeight="false" outlineLevel="0" collapsed="false">
      <c r="A91" s="1" t="s">
        <v>181</v>
      </c>
      <c r="C91" s="1" t="s">
        <v>182</v>
      </c>
      <c r="D91" s="1" t="s">
        <v>183</v>
      </c>
      <c r="E91" s="1" t="n">
        <v>1</v>
      </c>
      <c r="F91" s="2" t="n">
        <v>44.99</v>
      </c>
      <c r="G91" s="2" t="n">
        <f aca="false">F91*E91</f>
        <v>44.99</v>
      </c>
    </row>
    <row r="92" customFormat="false" ht="15.75" hidden="false" customHeight="false" outlineLevel="0" collapsed="false">
      <c r="A92" s="1" t="s">
        <v>184</v>
      </c>
      <c r="C92" s="1" t="s">
        <v>185</v>
      </c>
      <c r="D92" s="1" t="s">
        <v>186</v>
      </c>
      <c r="E92" s="1" t="n">
        <v>1</v>
      </c>
      <c r="F92" s="2" t="n">
        <v>44.99</v>
      </c>
      <c r="G92" s="2" t="n">
        <f aca="false">F92*E92</f>
        <v>44.99</v>
      </c>
    </row>
    <row r="93" customFormat="false" ht="15.75" hidden="false" customHeight="false" outlineLevel="0" collapsed="false">
      <c r="A93" s="1" t="s">
        <v>187</v>
      </c>
      <c r="B93" s="1" t="n">
        <v>746740139685</v>
      </c>
      <c r="C93" s="1" t="s">
        <v>188</v>
      </c>
      <c r="D93" s="1" t="s">
        <v>189</v>
      </c>
      <c r="E93" s="1" t="n">
        <v>1</v>
      </c>
      <c r="F93" s="2" t="n">
        <v>44.99</v>
      </c>
      <c r="G93" s="2" t="n">
        <f aca="false">F93*E93</f>
        <v>44.99</v>
      </c>
    </row>
    <row r="94" customFormat="false" ht="15.75" hidden="false" customHeight="false" outlineLevel="0" collapsed="false">
      <c r="A94" s="1" t="s">
        <v>190</v>
      </c>
      <c r="C94" s="1" t="s">
        <v>191</v>
      </c>
      <c r="D94" s="1" t="s">
        <v>192</v>
      </c>
      <c r="E94" s="1" t="n">
        <v>3</v>
      </c>
      <c r="F94" s="2" t="n">
        <v>44.99</v>
      </c>
      <c r="G94" s="2" t="n">
        <f aca="false">F94*E94</f>
        <v>134.97</v>
      </c>
    </row>
    <row r="95" customFormat="false" ht="15.75" hidden="false" customHeight="false" outlineLevel="0" collapsed="false">
      <c r="A95" s="1" t="s">
        <v>193</v>
      </c>
      <c r="B95" s="1" t="n">
        <v>3701035601534</v>
      </c>
      <c r="C95" s="1" t="s">
        <v>193</v>
      </c>
      <c r="D95" s="1" t="s">
        <v>194</v>
      </c>
      <c r="E95" s="1" t="n">
        <v>1</v>
      </c>
      <c r="F95" s="2" t="n">
        <v>44.99</v>
      </c>
      <c r="G95" s="2" t="n">
        <f aca="false">F95*E95</f>
        <v>44.99</v>
      </c>
    </row>
    <row r="96" customFormat="false" ht="15.75" hidden="false" customHeight="false" outlineLevel="0" collapsed="false">
      <c r="A96" s="1" t="s">
        <v>195</v>
      </c>
      <c r="C96" s="1" t="s">
        <v>196</v>
      </c>
      <c r="D96" s="1" t="s">
        <v>197</v>
      </c>
      <c r="E96" s="1" t="n">
        <v>1</v>
      </c>
      <c r="F96" s="2" t="n">
        <v>39.99</v>
      </c>
      <c r="G96" s="2" t="n">
        <f aca="false">F96*E96</f>
        <v>39.99</v>
      </c>
    </row>
    <row r="97" customFormat="false" ht="15.75" hidden="false" customHeight="false" outlineLevel="0" collapsed="false">
      <c r="A97" s="1" t="s">
        <v>198</v>
      </c>
      <c r="B97" s="1" t="n">
        <v>3770008652859</v>
      </c>
      <c r="C97" s="1" t="s">
        <v>198</v>
      </c>
      <c r="D97" s="1" t="s">
        <v>199</v>
      </c>
      <c r="E97" s="1" t="n">
        <v>1</v>
      </c>
      <c r="F97" s="2" t="n">
        <v>39.99</v>
      </c>
      <c r="G97" s="2" t="n">
        <f aca="false">F97*E97</f>
        <v>39.99</v>
      </c>
    </row>
    <row r="98" customFormat="false" ht="15.75" hidden="false" customHeight="false" outlineLevel="0" collapsed="false">
      <c r="A98" s="1" t="s">
        <v>198</v>
      </c>
      <c r="B98" s="1" t="n">
        <v>3770008652859</v>
      </c>
      <c r="C98" s="1" t="s">
        <v>198</v>
      </c>
      <c r="D98" s="1" t="s">
        <v>199</v>
      </c>
      <c r="E98" s="1" t="n">
        <v>1</v>
      </c>
      <c r="F98" s="2" t="n">
        <v>39.99</v>
      </c>
      <c r="G98" s="2" t="n">
        <f aca="false">F98*E98</f>
        <v>39.99</v>
      </c>
    </row>
    <row r="99" customFormat="false" ht="15.75" hidden="false" customHeight="false" outlineLevel="0" collapsed="false">
      <c r="A99" s="1" t="s">
        <v>200</v>
      </c>
      <c r="B99" s="1" t="n">
        <v>8414797564478</v>
      </c>
      <c r="C99" s="1" t="s">
        <v>201</v>
      </c>
      <c r="D99" s="1" t="s">
        <v>202</v>
      </c>
      <c r="E99" s="1" t="n">
        <v>1</v>
      </c>
      <c r="F99" s="2" t="n">
        <v>39.99</v>
      </c>
      <c r="G99" s="2" t="n">
        <f aca="false">F99*E99</f>
        <v>39.99</v>
      </c>
    </row>
    <row r="100" customFormat="false" ht="15.75" hidden="false" customHeight="false" outlineLevel="0" collapsed="false">
      <c r="A100" s="1" t="s">
        <v>203</v>
      </c>
      <c r="B100" s="1" t="n">
        <v>4251219629773</v>
      </c>
      <c r="C100" s="1" t="s">
        <v>203</v>
      </c>
      <c r="D100" s="1" t="s">
        <v>204</v>
      </c>
      <c r="E100" s="1" t="n">
        <v>1</v>
      </c>
      <c r="F100" s="2" t="n">
        <v>39.99</v>
      </c>
      <c r="G100" s="2" t="n">
        <f aca="false">F100*E100</f>
        <v>39.99</v>
      </c>
    </row>
    <row r="101" customFormat="false" ht="15.75" hidden="false" customHeight="false" outlineLevel="0" collapsed="false">
      <c r="A101" s="1" t="s">
        <v>205</v>
      </c>
      <c r="B101" s="1" t="n">
        <v>749965990406</v>
      </c>
      <c r="C101" s="1" t="s">
        <v>206</v>
      </c>
      <c r="D101" s="1" t="s">
        <v>207</v>
      </c>
      <c r="E101" s="1" t="n">
        <v>1</v>
      </c>
      <c r="F101" s="2" t="n">
        <v>39.99</v>
      </c>
      <c r="G101" s="2" t="n">
        <f aca="false">F101*E101</f>
        <v>39.99</v>
      </c>
    </row>
    <row r="102" customFormat="false" ht="15.75" hidden="false" customHeight="false" outlineLevel="0" collapsed="false">
      <c r="A102" s="1" t="s">
        <v>208</v>
      </c>
      <c r="B102" s="1" t="n">
        <v>768497307759</v>
      </c>
      <c r="C102" s="1" t="s">
        <v>209</v>
      </c>
      <c r="D102" s="1" t="s">
        <v>210</v>
      </c>
      <c r="E102" s="1" t="n">
        <v>1</v>
      </c>
      <c r="F102" s="2" t="n">
        <v>39.99</v>
      </c>
      <c r="G102" s="2" t="n">
        <f aca="false">F102*E102</f>
        <v>39.99</v>
      </c>
    </row>
    <row r="103" customFormat="false" ht="15.75" hidden="false" customHeight="false" outlineLevel="0" collapsed="false">
      <c r="A103" s="1" t="s">
        <v>211</v>
      </c>
      <c r="B103" s="1" t="n">
        <v>6971435247138</v>
      </c>
      <c r="C103" s="1" t="s">
        <v>212</v>
      </c>
      <c r="D103" s="1" t="s">
        <v>213</v>
      </c>
      <c r="E103" s="1" t="n">
        <v>1</v>
      </c>
      <c r="F103" s="2" t="n">
        <v>39.99</v>
      </c>
      <c r="G103" s="2" t="n">
        <f aca="false">F103*E103</f>
        <v>39.99</v>
      </c>
    </row>
    <row r="104" customFormat="false" ht="15.75" hidden="false" customHeight="false" outlineLevel="0" collapsed="false">
      <c r="A104" s="1" t="s">
        <v>211</v>
      </c>
      <c r="B104" s="1" t="n">
        <v>6971435247138</v>
      </c>
      <c r="C104" s="1" t="s">
        <v>212</v>
      </c>
      <c r="D104" s="1" t="s">
        <v>213</v>
      </c>
      <c r="E104" s="1" t="n">
        <v>1</v>
      </c>
      <c r="F104" s="2" t="n">
        <v>39.99</v>
      </c>
      <c r="G104" s="2" t="n">
        <f aca="false">F104*E104</f>
        <v>39.99</v>
      </c>
    </row>
    <row r="105" customFormat="false" ht="15.75" hidden="false" customHeight="false" outlineLevel="0" collapsed="false">
      <c r="A105" s="1" t="s">
        <v>214</v>
      </c>
      <c r="C105" s="1" t="s">
        <v>215</v>
      </c>
      <c r="D105" s="1" t="s">
        <v>216</v>
      </c>
      <c r="E105" s="1" t="n">
        <v>1</v>
      </c>
      <c r="F105" s="2" t="n">
        <v>34.99</v>
      </c>
      <c r="G105" s="2" t="n">
        <f aca="false">F105*E105</f>
        <v>34.99</v>
      </c>
    </row>
    <row r="106" customFormat="false" ht="15.75" hidden="false" customHeight="false" outlineLevel="0" collapsed="false">
      <c r="A106" s="1" t="s">
        <v>217</v>
      </c>
      <c r="B106" s="1" t="n">
        <v>6972491306241</v>
      </c>
      <c r="C106" s="1" t="s">
        <v>218</v>
      </c>
      <c r="D106" s="1" t="s">
        <v>219</v>
      </c>
      <c r="E106" s="1" t="n">
        <v>1</v>
      </c>
      <c r="F106" s="2" t="n">
        <v>34.99</v>
      </c>
      <c r="G106" s="2" t="n">
        <f aca="false">F106*E106</f>
        <v>34.99</v>
      </c>
    </row>
    <row r="107" customFormat="false" ht="15.75" hidden="false" customHeight="false" outlineLevel="0" collapsed="false">
      <c r="A107" s="1" t="s">
        <v>220</v>
      </c>
      <c r="C107" s="1" t="s">
        <v>221</v>
      </c>
      <c r="D107" s="1" t="s">
        <v>222</v>
      </c>
      <c r="E107" s="1" t="n">
        <v>1</v>
      </c>
      <c r="F107" s="2" t="n">
        <v>34.99</v>
      </c>
      <c r="G107" s="2" t="n">
        <f aca="false">F107*E107</f>
        <v>34.99</v>
      </c>
    </row>
    <row r="108" customFormat="false" ht="15.75" hidden="false" customHeight="false" outlineLevel="0" collapsed="false">
      <c r="A108" s="1" t="s">
        <v>223</v>
      </c>
      <c r="C108" s="1" t="s">
        <v>224</v>
      </c>
      <c r="D108" s="1" t="s">
        <v>225</v>
      </c>
      <c r="E108" s="1" t="n">
        <v>1</v>
      </c>
      <c r="F108" s="2" t="n">
        <v>34.99</v>
      </c>
      <c r="G108" s="2" t="n">
        <f aca="false">F108*E108</f>
        <v>34.99</v>
      </c>
    </row>
    <row r="109" customFormat="false" ht="15.75" hidden="false" customHeight="false" outlineLevel="0" collapsed="false">
      <c r="A109" s="1" t="s">
        <v>226</v>
      </c>
      <c r="B109" s="1" t="n">
        <v>6955880333899</v>
      </c>
      <c r="C109" s="1" t="s">
        <v>227</v>
      </c>
      <c r="D109" s="1" t="s">
        <v>228</v>
      </c>
      <c r="E109" s="1" t="n">
        <v>1</v>
      </c>
      <c r="F109" s="2" t="n">
        <v>34.99</v>
      </c>
      <c r="G109" s="2" t="n">
        <f aca="false">F109*E109</f>
        <v>34.99</v>
      </c>
    </row>
    <row r="110" customFormat="false" ht="15.75" hidden="false" customHeight="false" outlineLevel="0" collapsed="false">
      <c r="A110" s="1" t="s">
        <v>229</v>
      </c>
      <c r="C110" s="1" t="s">
        <v>230</v>
      </c>
      <c r="D110" s="1" t="s">
        <v>231</v>
      </c>
      <c r="E110" s="1" t="n">
        <v>5</v>
      </c>
      <c r="F110" s="2" t="n">
        <v>34.99</v>
      </c>
      <c r="G110" s="2" t="n">
        <f aca="false">F110*E110</f>
        <v>174.95</v>
      </c>
    </row>
    <row r="111" customFormat="false" ht="15.75" hidden="false" customHeight="false" outlineLevel="0" collapsed="false">
      <c r="A111" s="1" t="s">
        <v>229</v>
      </c>
      <c r="C111" s="1" t="s">
        <v>230</v>
      </c>
      <c r="D111" s="1" t="s">
        <v>231</v>
      </c>
      <c r="E111" s="1" t="n">
        <v>4</v>
      </c>
      <c r="F111" s="2" t="n">
        <v>34.99</v>
      </c>
      <c r="G111" s="2" t="n">
        <f aca="false">F111*E111</f>
        <v>139.96</v>
      </c>
    </row>
    <row r="112" customFormat="false" ht="15.75" hidden="false" customHeight="false" outlineLevel="0" collapsed="false">
      <c r="A112" s="1" t="s">
        <v>232</v>
      </c>
      <c r="B112" s="1" t="n">
        <v>750153337323</v>
      </c>
      <c r="C112" s="1" t="s">
        <v>233</v>
      </c>
      <c r="D112" s="1" t="s">
        <v>234</v>
      </c>
      <c r="E112" s="1" t="n">
        <v>1</v>
      </c>
      <c r="F112" s="2" t="n">
        <v>34.99</v>
      </c>
      <c r="G112" s="2" t="n">
        <f aca="false">F112*E112</f>
        <v>34.99</v>
      </c>
    </row>
    <row r="113" customFormat="false" ht="15.75" hidden="false" customHeight="false" outlineLevel="0" collapsed="false">
      <c r="A113" s="1" t="s">
        <v>232</v>
      </c>
      <c r="B113" s="1" t="n">
        <v>750153337323</v>
      </c>
      <c r="C113" s="1" t="s">
        <v>233</v>
      </c>
      <c r="D113" s="1" t="s">
        <v>234</v>
      </c>
      <c r="E113" s="1" t="n">
        <v>1</v>
      </c>
      <c r="F113" s="2" t="n">
        <v>34.99</v>
      </c>
      <c r="G113" s="2" t="n">
        <f aca="false">F113*E113</f>
        <v>34.99</v>
      </c>
    </row>
    <row r="114" customFormat="false" ht="15.75" hidden="false" customHeight="false" outlineLevel="0" collapsed="false">
      <c r="A114" s="1" t="s">
        <v>232</v>
      </c>
      <c r="B114" s="1" t="n">
        <v>750153337323</v>
      </c>
      <c r="C114" s="1" t="s">
        <v>233</v>
      </c>
      <c r="D114" s="1" t="s">
        <v>234</v>
      </c>
      <c r="E114" s="1" t="n">
        <v>1</v>
      </c>
      <c r="F114" s="2" t="n">
        <v>34.99</v>
      </c>
      <c r="G114" s="2" t="n">
        <f aca="false">F114*E114</f>
        <v>34.99</v>
      </c>
    </row>
    <row r="115" customFormat="false" ht="15.75" hidden="false" customHeight="false" outlineLevel="0" collapsed="false">
      <c r="A115" s="1" t="s">
        <v>235</v>
      </c>
      <c r="B115" s="1" t="n">
        <v>4260658810062</v>
      </c>
      <c r="C115" s="1" t="s">
        <v>235</v>
      </c>
      <c r="D115" s="1" t="s">
        <v>236</v>
      </c>
      <c r="E115" s="1" t="n">
        <v>1</v>
      </c>
      <c r="F115" s="2" t="n">
        <v>34.99</v>
      </c>
      <c r="G115" s="2" t="n">
        <f aca="false">F115*E115</f>
        <v>34.99</v>
      </c>
    </row>
    <row r="116" customFormat="false" ht="15.75" hidden="false" customHeight="false" outlineLevel="0" collapsed="false">
      <c r="A116" s="1" t="s">
        <v>237</v>
      </c>
      <c r="B116" s="1" t="n">
        <v>709930334741</v>
      </c>
      <c r="C116" s="1" t="s">
        <v>238</v>
      </c>
      <c r="D116" s="1" t="s">
        <v>239</v>
      </c>
      <c r="E116" s="1" t="n">
        <v>1</v>
      </c>
      <c r="F116" s="2" t="n">
        <v>34.99</v>
      </c>
      <c r="G116" s="2" t="n">
        <f aca="false">F116*E116</f>
        <v>34.99</v>
      </c>
    </row>
    <row r="117" customFormat="false" ht="15.75" hidden="false" customHeight="false" outlineLevel="0" collapsed="false">
      <c r="A117" s="1" t="s">
        <v>240</v>
      </c>
      <c r="B117" s="1" t="n">
        <v>713929549344</v>
      </c>
      <c r="C117" s="1" t="s">
        <v>241</v>
      </c>
      <c r="D117" s="1" t="s">
        <v>242</v>
      </c>
      <c r="E117" s="1" t="n">
        <v>1</v>
      </c>
      <c r="F117" s="2" t="n">
        <v>34.99</v>
      </c>
      <c r="G117" s="2" t="n">
        <f aca="false">F117*E117</f>
        <v>34.99</v>
      </c>
    </row>
    <row r="118" customFormat="false" ht="15.75" hidden="false" customHeight="false" outlineLevel="0" collapsed="false">
      <c r="A118" s="1" t="s">
        <v>243</v>
      </c>
      <c r="C118" s="1" t="s">
        <v>244</v>
      </c>
      <c r="D118" s="1" t="s">
        <v>245</v>
      </c>
      <c r="E118" s="1" t="n">
        <v>1</v>
      </c>
      <c r="F118" s="2" t="n">
        <v>34.99</v>
      </c>
      <c r="G118" s="2" t="n">
        <f aca="false">F118*E118</f>
        <v>34.99</v>
      </c>
    </row>
    <row r="119" customFormat="false" ht="15.75" hidden="false" customHeight="false" outlineLevel="0" collapsed="false">
      <c r="A119" s="1" t="s">
        <v>246</v>
      </c>
      <c r="B119" s="1" t="n">
        <v>746197906427</v>
      </c>
      <c r="C119" s="1" t="s">
        <v>247</v>
      </c>
      <c r="D119" s="1" t="s">
        <v>248</v>
      </c>
      <c r="E119" s="1" t="n">
        <v>1</v>
      </c>
      <c r="F119" s="2" t="n">
        <v>34.99</v>
      </c>
      <c r="G119" s="2" t="n">
        <f aca="false">F119*E119</f>
        <v>34.99</v>
      </c>
    </row>
    <row r="120" customFormat="false" ht="15.75" hidden="false" customHeight="false" outlineLevel="0" collapsed="false">
      <c r="A120" s="1" t="n">
        <v>3000697756</v>
      </c>
      <c r="B120" s="1" t="n">
        <v>9783000697753</v>
      </c>
      <c r="C120" s="1" t="s">
        <v>249</v>
      </c>
      <c r="D120" s="1" t="s">
        <v>250</v>
      </c>
      <c r="E120" s="1" t="n">
        <v>1</v>
      </c>
      <c r="F120" s="2" t="n">
        <v>34.99</v>
      </c>
      <c r="G120" s="2" t="n">
        <f aca="false">F120*E120</f>
        <v>34.99</v>
      </c>
    </row>
    <row r="121" customFormat="false" ht="15.75" hidden="false" customHeight="false" outlineLevel="0" collapsed="false">
      <c r="A121" s="1" t="s">
        <v>251</v>
      </c>
      <c r="B121" s="1" t="n">
        <v>5200405404440</v>
      </c>
      <c r="C121" s="1" t="s">
        <v>252</v>
      </c>
      <c r="D121" s="1" t="s">
        <v>253</v>
      </c>
      <c r="E121" s="1" t="n">
        <v>3</v>
      </c>
      <c r="F121" s="2" t="n">
        <v>34.99</v>
      </c>
      <c r="G121" s="2" t="n">
        <f aca="false">F121*E121</f>
        <v>104.97</v>
      </c>
    </row>
    <row r="122" customFormat="false" ht="15.75" hidden="false" customHeight="false" outlineLevel="0" collapsed="false">
      <c r="A122" s="1" t="s">
        <v>254</v>
      </c>
      <c r="B122" s="1" t="n">
        <v>8436592522729</v>
      </c>
      <c r="C122" s="1" t="s">
        <v>254</v>
      </c>
      <c r="D122" s="1" t="s">
        <v>255</v>
      </c>
      <c r="E122" s="1" t="n">
        <v>1</v>
      </c>
      <c r="F122" s="2" t="n">
        <v>34.99</v>
      </c>
      <c r="G122" s="2" t="n">
        <f aca="false">F122*E122</f>
        <v>34.99</v>
      </c>
    </row>
    <row r="123" customFormat="false" ht="15.75" hidden="false" customHeight="false" outlineLevel="0" collapsed="false">
      <c r="A123" s="1" t="s">
        <v>256</v>
      </c>
      <c r="C123" s="1" t="s">
        <v>257</v>
      </c>
      <c r="D123" s="1" t="s">
        <v>258</v>
      </c>
      <c r="E123" s="1" t="n">
        <v>1</v>
      </c>
      <c r="F123" s="2" t="n">
        <v>29.99</v>
      </c>
      <c r="G123" s="2" t="n">
        <f aca="false">F123*E123</f>
        <v>29.99</v>
      </c>
    </row>
    <row r="124" customFormat="false" ht="15.75" hidden="false" customHeight="false" outlineLevel="0" collapsed="false">
      <c r="A124" s="1" t="s">
        <v>259</v>
      </c>
      <c r="B124" s="1" t="n">
        <v>6955880315994</v>
      </c>
      <c r="C124" s="1" t="s">
        <v>260</v>
      </c>
      <c r="D124" s="1" t="s">
        <v>261</v>
      </c>
      <c r="E124" s="1" t="n">
        <v>1</v>
      </c>
      <c r="F124" s="2" t="n">
        <v>29.99</v>
      </c>
      <c r="G124" s="2" t="n">
        <f aca="false">F124*E124</f>
        <v>29.99</v>
      </c>
    </row>
    <row r="125" customFormat="false" ht="15.75" hidden="false" customHeight="false" outlineLevel="0" collapsed="false">
      <c r="A125" s="1" t="s">
        <v>262</v>
      </c>
      <c r="C125" s="1" t="s">
        <v>263</v>
      </c>
      <c r="D125" s="1" t="s">
        <v>264</v>
      </c>
      <c r="E125" s="1" t="n">
        <v>1</v>
      </c>
      <c r="F125" s="2" t="n">
        <v>29.99</v>
      </c>
      <c r="G125" s="2" t="n">
        <f aca="false">F125*E125</f>
        <v>29.99</v>
      </c>
    </row>
    <row r="126" customFormat="false" ht="15.75" hidden="false" customHeight="false" outlineLevel="0" collapsed="false">
      <c r="A126" s="1" t="s">
        <v>265</v>
      </c>
      <c r="B126" s="1" t="n">
        <v>6955880356515</v>
      </c>
      <c r="C126" s="1" t="s">
        <v>266</v>
      </c>
      <c r="D126" s="1" t="s">
        <v>267</v>
      </c>
      <c r="E126" s="1" t="n">
        <v>1</v>
      </c>
      <c r="F126" s="2" t="n">
        <v>29.99</v>
      </c>
      <c r="G126" s="2" t="n">
        <f aca="false">F126*E126</f>
        <v>29.99</v>
      </c>
    </row>
    <row r="127" customFormat="false" ht="15.75" hidden="false" customHeight="false" outlineLevel="0" collapsed="false">
      <c r="A127" s="1" t="s">
        <v>268</v>
      </c>
      <c r="B127" s="1" t="n">
        <v>6973939994174</v>
      </c>
      <c r="C127" s="1" t="s">
        <v>269</v>
      </c>
      <c r="D127" s="1" t="s">
        <v>270</v>
      </c>
      <c r="E127" s="1" t="n">
        <v>1</v>
      </c>
      <c r="F127" s="2" t="n">
        <v>29.99</v>
      </c>
      <c r="G127" s="2" t="n">
        <f aca="false">F127*E127</f>
        <v>29.99</v>
      </c>
    </row>
    <row r="128" customFormat="false" ht="15.75" hidden="false" customHeight="false" outlineLevel="0" collapsed="false">
      <c r="A128" s="1" t="s">
        <v>271</v>
      </c>
      <c r="B128" s="1" t="n">
        <v>6973939991043</v>
      </c>
      <c r="C128" s="1" t="s">
        <v>272</v>
      </c>
      <c r="D128" s="1" t="s">
        <v>273</v>
      </c>
      <c r="E128" s="1" t="n">
        <v>1</v>
      </c>
      <c r="F128" s="2" t="n">
        <v>29.99</v>
      </c>
      <c r="G128" s="2" t="n">
        <f aca="false">F128*E128</f>
        <v>29.99</v>
      </c>
    </row>
    <row r="129" customFormat="false" ht="15.75" hidden="false" customHeight="false" outlineLevel="0" collapsed="false">
      <c r="A129" s="1" t="s">
        <v>274</v>
      </c>
      <c r="B129" s="1" t="n">
        <v>5708315195224</v>
      </c>
      <c r="C129" s="1" t="s">
        <v>275</v>
      </c>
      <c r="D129" s="1" t="s">
        <v>276</v>
      </c>
      <c r="E129" s="1" t="n">
        <v>1</v>
      </c>
      <c r="F129" s="2" t="n">
        <v>29.99</v>
      </c>
      <c r="G129" s="2" t="n">
        <f aca="false">F129*E129</f>
        <v>29.99</v>
      </c>
    </row>
    <row r="130" customFormat="false" ht="15.75" hidden="false" customHeight="false" outlineLevel="0" collapsed="false">
      <c r="A130" s="1" t="s">
        <v>274</v>
      </c>
      <c r="B130" s="1" t="n">
        <v>5708315195224</v>
      </c>
      <c r="C130" s="1" t="s">
        <v>275</v>
      </c>
      <c r="D130" s="1" t="s">
        <v>276</v>
      </c>
      <c r="E130" s="1" t="n">
        <v>1</v>
      </c>
      <c r="F130" s="2" t="n">
        <v>29.99</v>
      </c>
      <c r="G130" s="2" t="n">
        <f aca="false">F130*E130</f>
        <v>29.99</v>
      </c>
    </row>
    <row r="131" customFormat="false" ht="15.75" hidden="false" customHeight="false" outlineLevel="0" collapsed="false">
      <c r="A131" s="1" t="s">
        <v>277</v>
      </c>
      <c r="B131" s="1" t="n">
        <v>713101823415</v>
      </c>
      <c r="C131" s="1" t="s">
        <v>278</v>
      </c>
      <c r="D131" s="1" t="s">
        <v>279</v>
      </c>
      <c r="E131" s="1" t="n">
        <v>1</v>
      </c>
      <c r="F131" s="2" t="n">
        <v>29.99</v>
      </c>
      <c r="G131" s="2" t="n">
        <f aca="false">F131*E131</f>
        <v>29.99</v>
      </c>
    </row>
    <row r="132" customFormat="false" ht="15.75" hidden="false" customHeight="false" outlineLevel="0" collapsed="false">
      <c r="A132" s="1" t="s">
        <v>280</v>
      </c>
      <c r="B132" s="1" t="n">
        <v>6955880346172</v>
      </c>
      <c r="C132" s="1" t="s">
        <v>281</v>
      </c>
      <c r="D132" s="1" t="s">
        <v>282</v>
      </c>
      <c r="E132" s="1" t="n">
        <v>1</v>
      </c>
      <c r="F132" s="2" t="n">
        <v>29.99</v>
      </c>
      <c r="G132" s="2" t="n">
        <f aca="false">F132*E132</f>
        <v>29.99</v>
      </c>
    </row>
    <row r="133" customFormat="false" ht="15.75" hidden="false" customHeight="false" outlineLevel="0" collapsed="false">
      <c r="A133" s="1" t="s">
        <v>283</v>
      </c>
      <c r="B133" s="1" t="n">
        <v>4063152003035</v>
      </c>
      <c r="C133" s="1" t="s">
        <v>284</v>
      </c>
      <c r="D133" s="1" t="s">
        <v>285</v>
      </c>
      <c r="E133" s="1" t="n">
        <v>1</v>
      </c>
      <c r="F133" s="2" t="n">
        <v>29.99</v>
      </c>
      <c r="G133" s="2" t="n">
        <f aca="false">F133*E133</f>
        <v>29.99</v>
      </c>
    </row>
    <row r="134" customFormat="false" ht="15.75" hidden="false" customHeight="false" outlineLevel="0" collapsed="false">
      <c r="A134" s="1" t="s">
        <v>286</v>
      </c>
      <c r="B134" s="1" t="n">
        <v>613965948821</v>
      </c>
      <c r="C134" s="1" t="s">
        <v>287</v>
      </c>
      <c r="D134" s="1" t="s">
        <v>288</v>
      </c>
      <c r="E134" s="1" t="n">
        <v>1</v>
      </c>
      <c r="F134" s="2" t="n">
        <v>29.99</v>
      </c>
      <c r="G134" s="2" t="n">
        <f aca="false">F134*E134</f>
        <v>29.99</v>
      </c>
    </row>
    <row r="135" customFormat="false" ht="15.75" hidden="false" customHeight="false" outlineLevel="0" collapsed="false">
      <c r="A135" s="1" t="s">
        <v>286</v>
      </c>
      <c r="B135" s="1" t="n">
        <v>613965948821</v>
      </c>
      <c r="C135" s="1" t="s">
        <v>287</v>
      </c>
      <c r="D135" s="1" t="s">
        <v>288</v>
      </c>
      <c r="E135" s="1" t="n">
        <v>1</v>
      </c>
      <c r="F135" s="2" t="n">
        <v>29.99</v>
      </c>
      <c r="G135" s="2" t="n">
        <f aca="false">F135*E135</f>
        <v>29.99</v>
      </c>
    </row>
    <row r="136" customFormat="false" ht="15.75" hidden="false" customHeight="false" outlineLevel="0" collapsed="false">
      <c r="A136" s="1" t="s">
        <v>289</v>
      </c>
      <c r="C136" s="1" t="s">
        <v>290</v>
      </c>
      <c r="D136" s="1" t="s">
        <v>291</v>
      </c>
      <c r="E136" s="1" t="n">
        <v>1</v>
      </c>
      <c r="F136" s="2" t="n">
        <v>29.99</v>
      </c>
      <c r="G136" s="2" t="n">
        <f aca="false">F136*E136</f>
        <v>29.99</v>
      </c>
    </row>
    <row r="137" customFormat="false" ht="15.75" hidden="false" customHeight="false" outlineLevel="0" collapsed="false">
      <c r="A137" s="1" t="s">
        <v>292</v>
      </c>
      <c r="B137" s="1" t="n">
        <v>5708311300776</v>
      </c>
      <c r="C137" s="1" t="s">
        <v>293</v>
      </c>
      <c r="D137" s="1" t="s">
        <v>294</v>
      </c>
      <c r="E137" s="1" t="n">
        <v>1</v>
      </c>
      <c r="F137" s="2" t="n">
        <v>29.99</v>
      </c>
      <c r="G137" s="2" t="n">
        <f aca="false">F137*E137</f>
        <v>29.99</v>
      </c>
    </row>
    <row r="138" customFormat="false" ht="15.75" hidden="false" customHeight="false" outlineLevel="0" collapsed="false">
      <c r="A138" s="1" t="s">
        <v>295</v>
      </c>
      <c r="B138" s="1" t="n">
        <v>4250885407081</v>
      </c>
      <c r="C138" s="1" t="s">
        <v>296</v>
      </c>
      <c r="D138" s="1" t="s">
        <v>297</v>
      </c>
      <c r="E138" s="1" t="n">
        <v>1</v>
      </c>
      <c r="F138" s="2" t="n">
        <v>29.99</v>
      </c>
      <c r="G138" s="2" t="n">
        <f aca="false">F138*E138</f>
        <v>29.99</v>
      </c>
    </row>
    <row r="139" customFormat="false" ht="15.75" hidden="false" customHeight="false" outlineLevel="0" collapsed="false">
      <c r="A139" s="1" t="s">
        <v>298</v>
      </c>
      <c r="B139" s="1" t="n">
        <v>48518515784</v>
      </c>
      <c r="C139" s="1" t="s">
        <v>299</v>
      </c>
      <c r="D139" s="1" t="s">
        <v>300</v>
      </c>
      <c r="E139" s="1" t="n">
        <v>1</v>
      </c>
      <c r="F139" s="2" t="n">
        <v>29.99</v>
      </c>
      <c r="G139" s="2" t="n">
        <f aca="false">F139*E139</f>
        <v>29.99</v>
      </c>
    </row>
    <row r="140" customFormat="false" ht="15.75" hidden="false" customHeight="false" outlineLevel="0" collapsed="false">
      <c r="A140" s="1" t="s">
        <v>301</v>
      </c>
      <c r="B140" s="1" t="n">
        <v>194343025056</v>
      </c>
      <c r="C140" s="1" t="s">
        <v>302</v>
      </c>
      <c r="D140" s="1" t="s">
        <v>303</v>
      </c>
      <c r="E140" s="1" t="n">
        <v>1</v>
      </c>
      <c r="F140" s="2" t="n">
        <v>29.99</v>
      </c>
      <c r="G140" s="2" t="n">
        <f aca="false">F140*E140</f>
        <v>29.99</v>
      </c>
    </row>
    <row r="141" customFormat="false" ht="15.75" hidden="false" customHeight="false" outlineLevel="0" collapsed="false">
      <c r="A141" s="1" t="s">
        <v>274</v>
      </c>
      <c r="B141" s="1" t="n">
        <v>5708315195224</v>
      </c>
      <c r="C141" s="1" t="s">
        <v>275</v>
      </c>
      <c r="D141" s="1" t="s">
        <v>276</v>
      </c>
      <c r="E141" s="1" t="n">
        <v>1</v>
      </c>
      <c r="F141" s="2" t="n">
        <v>29.99</v>
      </c>
      <c r="G141" s="2" t="n">
        <f aca="false">F141*E141</f>
        <v>29.99</v>
      </c>
    </row>
    <row r="142" customFormat="false" ht="15.75" hidden="false" customHeight="false" outlineLevel="0" collapsed="false">
      <c r="A142" s="1" t="s">
        <v>304</v>
      </c>
      <c r="C142" s="1" t="s">
        <v>305</v>
      </c>
      <c r="D142" s="1" t="s">
        <v>306</v>
      </c>
      <c r="E142" s="1" t="n">
        <v>1</v>
      </c>
      <c r="F142" s="2" t="n">
        <v>29.99</v>
      </c>
      <c r="G142" s="2" t="n">
        <f aca="false">F142*E142</f>
        <v>29.99</v>
      </c>
    </row>
    <row r="143" customFormat="false" ht="15.75" hidden="false" customHeight="false" outlineLevel="0" collapsed="false">
      <c r="A143" s="1" t="s">
        <v>307</v>
      </c>
      <c r="B143" s="1" t="n">
        <v>3609810053908</v>
      </c>
      <c r="C143" s="1" t="s">
        <v>308</v>
      </c>
      <c r="D143" s="1" t="s">
        <v>309</v>
      </c>
      <c r="E143" s="1" t="n">
        <v>1</v>
      </c>
      <c r="F143" s="2" t="n">
        <v>29.99</v>
      </c>
      <c r="G143" s="2" t="n">
        <f aca="false">F143*E143</f>
        <v>29.99</v>
      </c>
    </row>
    <row r="144" customFormat="false" ht="15.75" hidden="false" customHeight="false" outlineLevel="0" collapsed="false">
      <c r="A144" s="1" t="s">
        <v>310</v>
      </c>
      <c r="B144" s="1" t="n">
        <v>6445668961852</v>
      </c>
      <c r="C144" s="1" t="s">
        <v>311</v>
      </c>
      <c r="D144" s="1" t="s">
        <v>312</v>
      </c>
      <c r="E144" s="1" t="n">
        <v>1</v>
      </c>
      <c r="F144" s="2" t="n">
        <v>29.99</v>
      </c>
      <c r="G144" s="2" t="n">
        <f aca="false">F144*E144</f>
        <v>29.99</v>
      </c>
    </row>
    <row r="145" customFormat="false" ht="15.75" hidden="false" customHeight="false" outlineLevel="0" collapsed="false">
      <c r="A145" s="1" t="s">
        <v>313</v>
      </c>
      <c r="B145" s="1" t="n">
        <v>5060530133956</v>
      </c>
      <c r="C145" s="1" t="s">
        <v>314</v>
      </c>
      <c r="D145" s="1" t="s">
        <v>315</v>
      </c>
      <c r="E145" s="1" t="n">
        <v>1</v>
      </c>
      <c r="F145" s="2" t="n">
        <v>29.99</v>
      </c>
      <c r="G145" s="2" t="n">
        <f aca="false">F145*E145</f>
        <v>29.99</v>
      </c>
    </row>
    <row r="146" customFormat="false" ht="15.75" hidden="false" customHeight="false" outlineLevel="0" collapsed="false">
      <c r="A146" s="1" t="s">
        <v>316</v>
      </c>
      <c r="C146" s="1" t="s">
        <v>317</v>
      </c>
      <c r="D146" s="1" t="s">
        <v>318</v>
      </c>
      <c r="E146" s="1" t="n">
        <v>4</v>
      </c>
      <c r="F146" s="2" t="n">
        <v>29.99</v>
      </c>
      <c r="G146" s="2" t="n">
        <f aca="false">F146*E146</f>
        <v>119.96</v>
      </c>
    </row>
    <row r="147" customFormat="false" ht="15.75" hidden="false" customHeight="false" outlineLevel="0" collapsed="false">
      <c r="A147" s="1" t="s">
        <v>319</v>
      </c>
      <c r="C147" s="1" t="s">
        <v>320</v>
      </c>
      <c r="D147" s="1" t="s">
        <v>321</v>
      </c>
      <c r="E147" s="1" t="n">
        <v>3</v>
      </c>
      <c r="F147" s="2" t="n">
        <v>29.99</v>
      </c>
      <c r="G147" s="2" t="n">
        <f aca="false">F147*E147</f>
        <v>89.97</v>
      </c>
    </row>
    <row r="148" customFormat="false" ht="15.75" hidden="false" customHeight="false" outlineLevel="0" collapsed="false">
      <c r="A148" s="1" t="s">
        <v>322</v>
      </c>
      <c r="C148" s="1" t="s">
        <v>323</v>
      </c>
      <c r="D148" s="1" t="s">
        <v>324</v>
      </c>
      <c r="E148" s="1" t="n">
        <v>3</v>
      </c>
      <c r="F148" s="2" t="n">
        <v>29.99</v>
      </c>
      <c r="G148" s="2" t="n">
        <f aca="false">F148*E148</f>
        <v>89.97</v>
      </c>
    </row>
    <row r="149" customFormat="false" ht="15.75" hidden="false" customHeight="false" outlineLevel="0" collapsed="false">
      <c r="A149" s="1" t="s">
        <v>325</v>
      </c>
      <c r="C149" s="1" t="s">
        <v>326</v>
      </c>
      <c r="D149" s="1" t="s">
        <v>327</v>
      </c>
      <c r="E149" s="1" t="n">
        <v>2</v>
      </c>
      <c r="F149" s="2" t="n">
        <v>29.99</v>
      </c>
      <c r="G149" s="2" t="n">
        <f aca="false">F149*E149</f>
        <v>59.98</v>
      </c>
    </row>
    <row r="150" customFormat="false" ht="15.75" hidden="false" customHeight="false" outlineLevel="0" collapsed="false">
      <c r="A150" s="1" t="s">
        <v>328</v>
      </c>
      <c r="C150" s="1" t="s">
        <v>329</v>
      </c>
      <c r="D150" s="1" t="s">
        <v>330</v>
      </c>
      <c r="E150" s="1" t="n">
        <v>1</v>
      </c>
      <c r="F150" s="2" t="n">
        <v>29.99</v>
      </c>
      <c r="G150" s="2" t="n">
        <f aca="false">F150*E150</f>
        <v>29.99</v>
      </c>
    </row>
    <row r="151" customFormat="false" ht="15.75" hidden="false" customHeight="false" outlineLevel="0" collapsed="false">
      <c r="A151" s="1" t="s">
        <v>331</v>
      </c>
      <c r="C151" s="1" t="s">
        <v>332</v>
      </c>
      <c r="D151" s="1" t="s">
        <v>333</v>
      </c>
      <c r="E151" s="1" t="n">
        <v>1</v>
      </c>
      <c r="F151" s="2" t="n">
        <v>29.99</v>
      </c>
      <c r="G151" s="2" t="n">
        <f aca="false">F151*E151</f>
        <v>29.99</v>
      </c>
    </row>
    <row r="152" customFormat="false" ht="15.75" hidden="false" customHeight="false" outlineLevel="0" collapsed="false">
      <c r="A152" s="1" t="s">
        <v>334</v>
      </c>
      <c r="C152" s="1" t="s">
        <v>335</v>
      </c>
      <c r="D152" s="1" t="s">
        <v>336</v>
      </c>
      <c r="E152" s="1" t="n">
        <v>1</v>
      </c>
      <c r="F152" s="2" t="n">
        <v>29.99</v>
      </c>
      <c r="G152" s="2" t="n">
        <f aca="false">F152*E152</f>
        <v>29.99</v>
      </c>
    </row>
    <row r="153" customFormat="false" ht="15.75" hidden="false" customHeight="false" outlineLevel="0" collapsed="false">
      <c r="A153" s="1" t="s">
        <v>337</v>
      </c>
      <c r="C153" s="1" t="s">
        <v>338</v>
      </c>
      <c r="D153" s="1" t="s">
        <v>339</v>
      </c>
      <c r="E153" s="1" t="n">
        <v>1</v>
      </c>
      <c r="F153" s="2" t="n">
        <v>29.99</v>
      </c>
      <c r="G153" s="2" t="n">
        <f aca="false">F153*E153</f>
        <v>29.99</v>
      </c>
    </row>
    <row r="154" customFormat="false" ht="15.75" hidden="false" customHeight="false" outlineLevel="0" collapsed="false">
      <c r="A154" s="1" t="s">
        <v>340</v>
      </c>
      <c r="B154" s="1" t="n">
        <v>5200405402392</v>
      </c>
      <c r="C154" s="1" t="s">
        <v>341</v>
      </c>
      <c r="D154" s="1" t="s">
        <v>342</v>
      </c>
      <c r="E154" s="1" t="n">
        <v>1</v>
      </c>
      <c r="F154" s="2" t="n">
        <v>29.99</v>
      </c>
      <c r="G154" s="2" t="n">
        <f aca="false">F154*E154</f>
        <v>29.99</v>
      </c>
    </row>
    <row r="155" customFormat="false" ht="15.75" hidden="false" customHeight="false" outlineLevel="0" collapsed="false">
      <c r="A155" s="1" t="s">
        <v>343</v>
      </c>
      <c r="B155" s="1" t="n">
        <v>750153338443</v>
      </c>
      <c r="C155" s="1" t="s">
        <v>344</v>
      </c>
      <c r="D155" s="1" t="s">
        <v>345</v>
      </c>
      <c r="E155" s="1" t="n">
        <v>1</v>
      </c>
      <c r="F155" s="2" t="n">
        <v>29.99</v>
      </c>
      <c r="G155" s="2" t="n">
        <f aca="false">F155*E155</f>
        <v>29.99</v>
      </c>
    </row>
    <row r="156" customFormat="false" ht="15.75" hidden="false" customHeight="false" outlineLevel="0" collapsed="false">
      <c r="A156" s="1" t="s">
        <v>343</v>
      </c>
      <c r="B156" s="1" t="n">
        <v>750153338443</v>
      </c>
      <c r="C156" s="1" t="s">
        <v>344</v>
      </c>
      <c r="D156" s="1" t="s">
        <v>345</v>
      </c>
      <c r="E156" s="1" t="n">
        <v>1</v>
      </c>
      <c r="F156" s="2" t="n">
        <v>29.99</v>
      </c>
      <c r="G156" s="2" t="n">
        <f aca="false">F156*E156</f>
        <v>29.99</v>
      </c>
    </row>
    <row r="157" customFormat="false" ht="15.75" hidden="false" customHeight="false" outlineLevel="0" collapsed="false">
      <c r="A157" s="1" t="s">
        <v>346</v>
      </c>
      <c r="B157" s="1" t="n">
        <v>723504626698</v>
      </c>
      <c r="C157" s="1" t="s">
        <v>346</v>
      </c>
      <c r="D157" s="1" t="s">
        <v>347</v>
      </c>
      <c r="E157" s="1" t="n">
        <v>1</v>
      </c>
      <c r="F157" s="2" t="n">
        <v>29.99</v>
      </c>
      <c r="G157" s="2" t="n">
        <f aca="false">F157*E157</f>
        <v>29.99</v>
      </c>
    </row>
    <row r="158" customFormat="false" ht="15.75" hidden="false" customHeight="false" outlineLevel="0" collapsed="false">
      <c r="A158" s="1" t="s">
        <v>348</v>
      </c>
      <c r="B158" s="1" t="n">
        <v>738807150719</v>
      </c>
      <c r="C158" s="1" t="s">
        <v>349</v>
      </c>
      <c r="D158" s="1" t="s">
        <v>350</v>
      </c>
      <c r="E158" s="1" t="n">
        <v>1</v>
      </c>
      <c r="F158" s="2" t="n">
        <v>29.99</v>
      </c>
      <c r="G158" s="2" t="n">
        <f aca="false">F158*E158</f>
        <v>29.99</v>
      </c>
    </row>
    <row r="159" customFormat="false" ht="15.75" hidden="false" customHeight="false" outlineLevel="0" collapsed="false">
      <c r="A159" s="1" t="s">
        <v>351</v>
      </c>
      <c r="C159" s="1" t="s">
        <v>352</v>
      </c>
      <c r="D159" s="1" t="s">
        <v>353</v>
      </c>
      <c r="E159" s="1" t="n">
        <v>5</v>
      </c>
      <c r="F159" s="2" t="n">
        <v>29.99</v>
      </c>
      <c r="G159" s="2" t="n">
        <f aca="false">F159*E159</f>
        <v>149.95</v>
      </c>
    </row>
    <row r="160" customFormat="false" ht="15.75" hidden="false" customHeight="false" outlineLevel="0" collapsed="false">
      <c r="A160" s="1" t="s">
        <v>354</v>
      </c>
      <c r="B160" s="1" t="n">
        <v>705124055256</v>
      </c>
      <c r="C160" s="1" t="s">
        <v>355</v>
      </c>
      <c r="D160" s="1" t="s">
        <v>356</v>
      </c>
      <c r="E160" s="1" t="n">
        <v>1</v>
      </c>
      <c r="F160" s="2" t="n">
        <v>29.99</v>
      </c>
      <c r="G160" s="2" t="n">
        <f aca="false">F160*E160</f>
        <v>29.99</v>
      </c>
    </row>
    <row r="161" customFormat="false" ht="15.75" hidden="false" customHeight="false" outlineLevel="0" collapsed="false">
      <c r="A161" s="1" t="s">
        <v>357</v>
      </c>
      <c r="B161" s="1" t="n">
        <v>5200405400985</v>
      </c>
      <c r="C161" s="1" t="s">
        <v>358</v>
      </c>
      <c r="D161" s="1" t="s">
        <v>359</v>
      </c>
      <c r="E161" s="1" t="n">
        <v>1</v>
      </c>
      <c r="F161" s="2" t="n">
        <v>29.99</v>
      </c>
      <c r="G161" s="2" t="n">
        <f aca="false">F161*E161</f>
        <v>29.99</v>
      </c>
    </row>
    <row r="162" customFormat="false" ht="15.75" hidden="false" customHeight="false" outlineLevel="0" collapsed="false">
      <c r="A162" s="1" t="s">
        <v>360</v>
      </c>
      <c r="C162" s="1" t="s">
        <v>361</v>
      </c>
      <c r="D162" s="1" t="s">
        <v>362</v>
      </c>
      <c r="E162" s="1" t="n">
        <v>1</v>
      </c>
      <c r="F162" s="2" t="n">
        <v>29.99</v>
      </c>
      <c r="G162" s="2" t="n">
        <f aca="false">F162*E162</f>
        <v>29.99</v>
      </c>
    </row>
    <row r="163" customFormat="false" ht="15.75" hidden="false" customHeight="false" outlineLevel="0" collapsed="false">
      <c r="A163" s="1" t="s">
        <v>363</v>
      </c>
      <c r="B163" s="1" t="n">
        <v>7387268462713</v>
      </c>
      <c r="C163" s="1" t="s">
        <v>364</v>
      </c>
      <c r="D163" s="1" t="s">
        <v>365</v>
      </c>
      <c r="E163" s="1" t="n">
        <v>1</v>
      </c>
      <c r="F163" s="2" t="n">
        <v>29.99</v>
      </c>
      <c r="G163" s="2" t="n">
        <f aca="false">F163*E163</f>
        <v>29.99</v>
      </c>
    </row>
    <row r="164" customFormat="false" ht="15.75" hidden="false" customHeight="false" outlineLevel="0" collapsed="false">
      <c r="A164" s="1" t="s">
        <v>366</v>
      </c>
      <c r="B164" s="1" t="n">
        <v>707262718505</v>
      </c>
      <c r="C164" s="1" t="s">
        <v>367</v>
      </c>
      <c r="D164" s="1" t="s">
        <v>368</v>
      </c>
      <c r="E164" s="1" t="n">
        <v>1</v>
      </c>
      <c r="F164" s="2" t="n">
        <v>29.99</v>
      </c>
      <c r="G164" s="2" t="n">
        <f aca="false">F164*E164</f>
        <v>29.99</v>
      </c>
    </row>
    <row r="165" customFormat="false" ht="15.75" hidden="false" customHeight="false" outlineLevel="0" collapsed="false">
      <c r="A165" s="1" t="s">
        <v>369</v>
      </c>
      <c r="B165" s="1" t="n">
        <v>759838553294</v>
      </c>
      <c r="C165" s="1" t="s">
        <v>370</v>
      </c>
      <c r="D165" s="1" t="s">
        <v>371</v>
      </c>
      <c r="E165" s="1" t="n">
        <v>1</v>
      </c>
      <c r="F165" s="2" t="n">
        <v>29.99</v>
      </c>
      <c r="G165" s="2" t="n">
        <f aca="false">F165*E165</f>
        <v>29.99</v>
      </c>
    </row>
    <row r="166" customFormat="false" ht="15.75" hidden="false" customHeight="false" outlineLevel="0" collapsed="false">
      <c r="A166" s="1" t="s">
        <v>372</v>
      </c>
      <c r="C166" s="1" t="s">
        <v>373</v>
      </c>
      <c r="D166" s="1" t="s">
        <v>374</v>
      </c>
      <c r="E166" s="1" t="n">
        <v>1</v>
      </c>
      <c r="F166" s="2" t="n">
        <v>29.99</v>
      </c>
      <c r="G166" s="2" t="n">
        <f aca="false">F166*E166</f>
        <v>29.99</v>
      </c>
    </row>
    <row r="167" customFormat="false" ht="15.75" hidden="false" customHeight="false" outlineLevel="0" collapsed="false">
      <c r="A167" s="1" t="s">
        <v>348</v>
      </c>
      <c r="B167" s="1" t="n">
        <v>738807150719</v>
      </c>
      <c r="C167" s="1" t="s">
        <v>349</v>
      </c>
      <c r="D167" s="1" t="s">
        <v>350</v>
      </c>
      <c r="E167" s="1" t="n">
        <v>1</v>
      </c>
      <c r="F167" s="2" t="n">
        <v>29.99</v>
      </c>
      <c r="G167" s="2" t="n">
        <f aca="false">F167*E167</f>
        <v>29.99</v>
      </c>
    </row>
    <row r="168" customFormat="false" ht="15.75" hidden="false" customHeight="false" outlineLevel="0" collapsed="false">
      <c r="A168" s="1" t="s">
        <v>375</v>
      </c>
      <c r="B168" s="1" t="n">
        <v>758198277284</v>
      </c>
      <c r="C168" s="1" t="s">
        <v>376</v>
      </c>
      <c r="D168" s="1" t="s">
        <v>377</v>
      </c>
      <c r="E168" s="1" t="n">
        <v>1</v>
      </c>
      <c r="F168" s="2" t="n">
        <v>29.99</v>
      </c>
      <c r="G168" s="2" t="n">
        <f aca="false">F168*E168</f>
        <v>29.99</v>
      </c>
    </row>
    <row r="169" customFormat="false" ht="15.75" hidden="false" customHeight="false" outlineLevel="0" collapsed="false">
      <c r="A169" s="1" t="s">
        <v>378</v>
      </c>
      <c r="C169" s="1" t="s">
        <v>379</v>
      </c>
      <c r="D169" s="1" t="s">
        <v>380</v>
      </c>
      <c r="E169" s="1" t="n">
        <v>1</v>
      </c>
      <c r="F169" s="2" t="n">
        <v>29.99</v>
      </c>
      <c r="G169" s="2" t="n">
        <f aca="false">F169*E169</f>
        <v>29.99</v>
      </c>
    </row>
    <row r="170" customFormat="false" ht="15.75" hidden="false" customHeight="false" outlineLevel="0" collapsed="false">
      <c r="A170" s="1" t="s">
        <v>381</v>
      </c>
      <c r="B170" s="1" t="n">
        <v>768477775585</v>
      </c>
      <c r="C170" s="1" t="s">
        <v>382</v>
      </c>
      <c r="D170" s="1" t="s">
        <v>383</v>
      </c>
      <c r="E170" s="1" t="n">
        <v>1</v>
      </c>
      <c r="F170" s="2" t="n">
        <v>29.99</v>
      </c>
      <c r="G170" s="2" t="n">
        <f aca="false">F170*E170</f>
        <v>29.99</v>
      </c>
    </row>
    <row r="171" customFormat="false" ht="15.75" hidden="false" customHeight="false" outlineLevel="0" collapsed="false">
      <c r="A171" s="1" t="s">
        <v>384</v>
      </c>
      <c r="B171" s="1" t="n">
        <v>4260707749411</v>
      </c>
      <c r="C171" s="1" t="s">
        <v>385</v>
      </c>
      <c r="D171" s="1" t="s">
        <v>386</v>
      </c>
      <c r="E171" s="1" t="n">
        <v>1</v>
      </c>
      <c r="F171" s="2" t="n">
        <v>29.99</v>
      </c>
      <c r="G171" s="2" t="n">
        <f aca="false">F171*E171</f>
        <v>29.99</v>
      </c>
    </row>
    <row r="172" customFormat="false" ht="15.75" hidden="false" customHeight="false" outlineLevel="0" collapsed="false">
      <c r="A172" s="1" t="s">
        <v>387</v>
      </c>
      <c r="B172" s="1" t="n">
        <v>8682294166697</v>
      </c>
      <c r="C172" s="1" t="s">
        <v>388</v>
      </c>
      <c r="D172" s="1" t="s">
        <v>389</v>
      </c>
      <c r="E172" s="1" t="n">
        <v>1</v>
      </c>
      <c r="F172" s="2" t="n">
        <v>29.99</v>
      </c>
      <c r="G172" s="2" t="n">
        <f aca="false">F172*E172</f>
        <v>29.99</v>
      </c>
    </row>
    <row r="173" customFormat="false" ht="15.75" hidden="false" customHeight="false" outlineLevel="0" collapsed="false">
      <c r="A173" s="1" t="s">
        <v>390</v>
      </c>
      <c r="B173" s="1" t="n">
        <v>4260707749404</v>
      </c>
      <c r="C173" s="1" t="s">
        <v>391</v>
      </c>
      <c r="D173" s="1" t="s">
        <v>386</v>
      </c>
      <c r="E173" s="1" t="n">
        <v>1</v>
      </c>
      <c r="F173" s="2" t="n">
        <v>29.99</v>
      </c>
      <c r="G173" s="2" t="n">
        <f aca="false">F173*E173</f>
        <v>29.99</v>
      </c>
    </row>
    <row r="174" customFormat="false" ht="15.75" hidden="false" customHeight="false" outlineLevel="0" collapsed="false">
      <c r="A174" s="1" t="s">
        <v>392</v>
      </c>
      <c r="B174" s="1" t="n">
        <v>8011605862971</v>
      </c>
      <c r="C174" s="1" t="s">
        <v>393</v>
      </c>
      <c r="D174" s="1" t="s">
        <v>394</v>
      </c>
      <c r="E174" s="1" t="n">
        <v>1</v>
      </c>
      <c r="F174" s="2" t="n">
        <v>29.99</v>
      </c>
      <c r="G174" s="2" t="n">
        <f aca="false">F174*E174</f>
        <v>29.99</v>
      </c>
    </row>
    <row r="175" customFormat="false" ht="15.75" hidden="false" customHeight="false" outlineLevel="0" collapsed="false">
      <c r="A175" s="1" t="s">
        <v>395</v>
      </c>
      <c r="B175" s="1" t="n">
        <v>4260707749435</v>
      </c>
      <c r="C175" s="1" t="s">
        <v>396</v>
      </c>
      <c r="D175" s="1" t="s">
        <v>397</v>
      </c>
      <c r="E175" s="1" t="n">
        <v>1</v>
      </c>
      <c r="F175" s="2" t="n">
        <v>29.99</v>
      </c>
      <c r="G175" s="2" t="n">
        <f aca="false">F175*E175</f>
        <v>29.99</v>
      </c>
    </row>
    <row r="176" customFormat="false" ht="15.75" hidden="false" customHeight="false" outlineLevel="0" collapsed="false">
      <c r="A176" s="1" t="s">
        <v>395</v>
      </c>
      <c r="B176" s="1" t="n">
        <v>4260707749435</v>
      </c>
      <c r="C176" s="1" t="s">
        <v>396</v>
      </c>
      <c r="D176" s="1" t="s">
        <v>397</v>
      </c>
      <c r="E176" s="1" t="n">
        <v>1</v>
      </c>
      <c r="F176" s="2" t="n">
        <v>29.99</v>
      </c>
      <c r="G176" s="2" t="n">
        <f aca="false">F176*E176</f>
        <v>29.99</v>
      </c>
    </row>
    <row r="177" customFormat="false" ht="15.75" hidden="false" customHeight="false" outlineLevel="0" collapsed="false">
      <c r="A177" s="1" t="s">
        <v>398</v>
      </c>
      <c r="B177" s="1" t="n">
        <v>824918789778</v>
      </c>
      <c r="C177" s="1" t="s">
        <v>399</v>
      </c>
      <c r="D177" s="1" t="s">
        <v>400</v>
      </c>
      <c r="E177" s="1" t="n">
        <v>1</v>
      </c>
      <c r="F177" s="2" t="n">
        <v>29.99</v>
      </c>
      <c r="G177" s="2" t="n">
        <f aca="false">F177*E177</f>
        <v>29.99</v>
      </c>
    </row>
    <row r="178" customFormat="false" ht="15.75" hidden="false" customHeight="false" outlineLevel="0" collapsed="false">
      <c r="A178" s="1" t="s">
        <v>401</v>
      </c>
      <c r="B178" s="1" t="n">
        <v>820980536272</v>
      </c>
      <c r="C178" s="1" t="s">
        <v>402</v>
      </c>
      <c r="D178" s="1" t="s">
        <v>403</v>
      </c>
      <c r="E178" s="1" t="n">
        <v>1</v>
      </c>
      <c r="F178" s="2" t="n">
        <v>24.99</v>
      </c>
      <c r="G178" s="2" t="n">
        <f aca="false">F178*E178</f>
        <v>24.99</v>
      </c>
    </row>
    <row r="179" customFormat="false" ht="15.75" hidden="false" customHeight="false" outlineLevel="0" collapsed="false">
      <c r="A179" s="1" t="s">
        <v>404</v>
      </c>
      <c r="C179" s="1" t="s">
        <v>405</v>
      </c>
      <c r="D179" s="1" t="s">
        <v>406</v>
      </c>
      <c r="E179" s="1" t="n">
        <v>1</v>
      </c>
      <c r="F179" s="2" t="n">
        <v>24.99</v>
      </c>
      <c r="G179" s="2" t="n">
        <f aca="false">F179*E179</f>
        <v>24.99</v>
      </c>
    </row>
    <row r="180" customFormat="false" ht="15.75" hidden="false" customHeight="false" outlineLevel="0" collapsed="false">
      <c r="A180" s="1" t="s">
        <v>407</v>
      </c>
      <c r="C180" s="1" t="s">
        <v>408</v>
      </c>
      <c r="D180" s="1" t="s">
        <v>409</v>
      </c>
      <c r="E180" s="1" t="n">
        <v>1</v>
      </c>
      <c r="F180" s="2" t="n">
        <v>24.99</v>
      </c>
      <c r="G180" s="2" t="n">
        <f aca="false">F180*E180</f>
        <v>24.99</v>
      </c>
    </row>
    <row r="181" customFormat="false" ht="15.75" hidden="false" customHeight="false" outlineLevel="0" collapsed="false">
      <c r="A181" s="1" t="s">
        <v>410</v>
      </c>
      <c r="B181" s="1" t="n">
        <v>887979116464</v>
      </c>
      <c r="C181" s="1" t="s">
        <v>411</v>
      </c>
      <c r="D181" s="1" t="s">
        <v>412</v>
      </c>
      <c r="E181" s="1" t="n">
        <v>1</v>
      </c>
      <c r="F181" s="2" t="n">
        <v>24.99</v>
      </c>
      <c r="G181" s="2" t="n">
        <f aca="false">F181*E181</f>
        <v>24.99</v>
      </c>
    </row>
    <row r="182" customFormat="false" ht="15.75" hidden="false" customHeight="false" outlineLevel="0" collapsed="false">
      <c r="A182" s="1" t="s">
        <v>413</v>
      </c>
      <c r="C182" s="1" t="s">
        <v>414</v>
      </c>
      <c r="D182" s="1" t="s">
        <v>415</v>
      </c>
      <c r="E182" s="1" t="n">
        <v>1</v>
      </c>
      <c r="F182" s="2" t="n">
        <v>24.99</v>
      </c>
      <c r="G182" s="2" t="n">
        <f aca="false">F182*E182</f>
        <v>24.99</v>
      </c>
    </row>
    <row r="183" customFormat="false" ht="15.75" hidden="false" customHeight="false" outlineLevel="0" collapsed="false">
      <c r="A183" s="1" t="s">
        <v>416</v>
      </c>
      <c r="C183" s="1" t="s">
        <v>417</v>
      </c>
      <c r="D183" s="1" t="s">
        <v>418</v>
      </c>
      <c r="E183" s="1" t="n">
        <v>1</v>
      </c>
      <c r="F183" s="2" t="n">
        <v>24.99</v>
      </c>
      <c r="G183" s="2" t="n">
        <f aca="false">F183*E183</f>
        <v>24.99</v>
      </c>
    </row>
    <row r="184" customFormat="false" ht="15.75" hidden="false" customHeight="false" outlineLevel="0" collapsed="false">
      <c r="A184" s="1" t="s">
        <v>419</v>
      </c>
      <c r="C184" s="1" t="s">
        <v>420</v>
      </c>
      <c r="D184" s="1" t="s">
        <v>421</v>
      </c>
      <c r="E184" s="1" t="n">
        <v>1</v>
      </c>
      <c r="F184" s="2" t="n">
        <v>24.99</v>
      </c>
      <c r="G184" s="2" t="n">
        <f aca="false">F184*E184</f>
        <v>24.99</v>
      </c>
    </row>
    <row r="185" customFormat="false" ht="15.75" hidden="false" customHeight="false" outlineLevel="0" collapsed="false">
      <c r="A185" s="1" t="s">
        <v>410</v>
      </c>
      <c r="B185" s="1" t="n">
        <v>887979116464</v>
      </c>
      <c r="C185" s="1" t="s">
        <v>411</v>
      </c>
      <c r="D185" s="1" t="s">
        <v>412</v>
      </c>
      <c r="E185" s="1" t="n">
        <v>1</v>
      </c>
      <c r="F185" s="2" t="n">
        <v>24.99</v>
      </c>
      <c r="G185" s="2" t="n">
        <f aca="false">F185*E185</f>
        <v>24.99</v>
      </c>
    </row>
    <row r="186" customFormat="false" ht="15.75" hidden="false" customHeight="false" outlineLevel="0" collapsed="false">
      <c r="A186" s="1" t="s">
        <v>407</v>
      </c>
      <c r="C186" s="1" t="s">
        <v>408</v>
      </c>
      <c r="D186" s="1" t="s">
        <v>409</v>
      </c>
      <c r="E186" s="1" t="n">
        <v>1</v>
      </c>
      <c r="F186" s="2" t="n">
        <v>24.99</v>
      </c>
      <c r="G186" s="2" t="n">
        <f aca="false">F186*E186</f>
        <v>24.99</v>
      </c>
    </row>
    <row r="187" customFormat="false" ht="15.75" hidden="false" customHeight="false" outlineLevel="0" collapsed="false">
      <c r="A187" s="1" t="s">
        <v>422</v>
      </c>
      <c r="B187" s="1" t="n">
        <v>6974041420193</v>
      </c>
      <c r="C187" s="1" t="s">
        <v>423</v>
      </c>
      <c r="D187" s="1" t="s">
        <v>424</v>
      </c>
      <c r="E187" s="1" t="n">
        <v>1</v>
      </c>
      <c r="F187" s="2" t="n">
        <v>24.99</v>
      </c>
      <c r="G187" s="2" t="n">
        <f aca="false">F187*E187</f>
        <v>24.99</v>
      </c>
    </row>
    <row r="188" customFormat="false" ht="15.75" hidden="false" customHeight="false" outlineLevel="0" collapsed="false">
      <c r="A188" s="1" t="s">
        <v>422</v>
      </c>
      <c r="B188" s="1" t="n">
        <v>6974041420193</v>
      </c>
      <c r="C188" s="1" t="s">
        <v>423</v>
      </c>
      <c r="D188" s="1" t="s">
        <v>424</v>
      </c>
      <c r="E188" s="1" t="n">
        <v>1</v>
      </c>
      <c r="F188" s="2" t="n">
        <v>24.99</v>
      </c>
      <c r="G188" s="2" t="n">
        <f aca="false">F188*E188</f>
        <v>24.99</v>
      </c>
    </row>
    <row r="189" customFormat="false" ht="15.75" hidden="false" customHeight="false" outlineLevel="0" collapsed="false">
      <c r="A189" s="1" t="s">
        <v>422</v>
      </c>
      <c r="B189" s="1" t="n">
        <v>6974041420193</v>
      </c>
      <c r="C189" s="1" t="s">
        <v>423</v>
      </c>
      <c r="D189" s="1" t="s">
        <v>424</v>
      </c>
      <c r="E189" s="1" t="n">
        <v>1</v>
      </c>
      <c r="F189" s="2" t="n">
        <v>24.99</v>
      </c>
      <c r="G189" s="2" t="n">
        <f aca="false">F189*E189</f>
        <v>24.99</v>
      </c>
    </row>
    <row r="190" customFormat="false" ht="15.75" hidden="false" customHeight="false" outlineLevel="0" collapsed="false">
      <c r="A190" s="1" t="s">
        <v>422</v>
      </c>
      <c r="B190" s="1" t="n">
        <v>6974041420193</v>
      </c>
      <c r="C190" s="1" t="s">
        <v>423</v>
      </c>
      <c r="D190" s="1" t="s">
        <v>424</v>
      </c>
      <c r="E190" s="1" t="n">
        <v>1</v>
      </c>
      <c r="F190" s="2" t="n">
        <v>24.99</v>
      </c>
      <c r="G190" s="2" t="n">
        <f aca="false">F190*E190</f>
        <v>24.99</v>
      </c>
    </row>
    <row r="191" customFormat="false" ht="15.75" hidden="false" customHeight="false" outlineLevel="0" collapsed="false">
      <c r="A191" s="1" t="s">
        <v>425</v>
      </c>
      <c r="B191" s="1" t="n">
        <v>4250525320640</v>
      </c>
      <c r="C191" s="1" t="s">
        <v>425</v>
      </c>
      <c r="D191" s="1" t="s">
        <v>426</v>
      </c>
      <c r="E191" s="1" t="n">
        <v>1</v>
      </c>
      <c r="F191" s="2" t="n">
        <v>24.99</v>
      </c>
      <c r="G191" s="2" t="n">
        <f aca="false">F191*E191</f>
        <v>24.99</v>
      </c>
    </row>
    <row r="192" customFormat="false" ht="15.75" hidden="false" customHeight="false" outlineLevel="0" collapsed="false">
      <c r="A192" s="1" t="s">
        <v>427</v>
      </c>
      <c r="B192" s="1" t="n">
        <v>192818005893</v>
      </c>
      <c r="C192" s="1" t="s">
        <v>428</v>
      </c>
      <c r="D192" s="1" t="s">
        <v>429</v>
      </c>
      <c r="E192" s="1" t="n">
        <v>1</v>
      </c>
      <c r="F192" s="2" t="n">
        <v>24.99</v>
      </c>
      <c r="G192" s="2" t="n">
        <f aca="false">F192*E192</f>
        <v>24.99</v>
      </c>
    </row>
    <row r="193" customFormat="false" ht="15.75" hidden="false" customHeight="false" outlineLevel="0" collapsed="false">
      <c r="A193" s="1" t="s">
        <v>430</v>
      </c>
      <c r="B193" s="1" t="n">
        <v>5900779104969</v>
      </c>
      <c r="C193" s="1" t="s">
        <v>431</v>
      </c>
      <c r="D193" s="1" t="s">
        <v>432</v>
      </c>
      <c r="E193" s="1" t="n">
        <v>1</v>
      </c>
      <c r="F193" s="2" t="n">
        <v>24.99</v>
      </c>
      <c r="G193" s="2" t="n">
        <f aca="false">F193*E193</f>
        <v>24.99</v>
      </c>
    </row>
    <row r="194" customFormat="false" ht="15.75" hidden="false" customHeight="false" outlineLevel="0" collapsed="false">
      <c r="A194" s="1" t="s">
        <v>433</v>
      </c>
      <c r="B194" s="1" t="n">
        <v>747356607780</v>
      </c>
      <c r="C194" s="1" t="s">
        <v>434</v>
      </c>
      <c r="D194" s="1" t="s">
        <v>435</v>
      </c>
      <c r="E194" s="1" t="n">
        <v>1</v>
      </c>
      <c r="F194" s="2" t="n">
        <v>24.99</v>
      </c>
      <c r="G194" s="2" t="n">
        <f aca="false">F194*E194</f>
        <v>24.99</v>
      </c>
    </row>
    <row r="195" customFormat="false" ht="15.75" hidden="false" customHeight="false" outlineLevel="0" collapsed="false">
      <c r="A195" s="1" t="s">
        <v>436</v>
      </c>
      <c r="C195" s="1" t="s">
        <v>437</v>
      </c>
      <c r="D195" s="1" t="s">
        <v>438</v>
      </c>
      <c r="E195" s="1" t="n">
        <v>1</v>
      </c>
      <c r="F195" s="2" t="n">
        <v>24.99</v>
      </c>
      <c r="G195" s="2" t="n">
        <f aca="false">F195*E195</f>
        <v>24.99</v>
      </c>
    </row>
    <row r="196" customFormat="false" ht="15.75" hidden="false" customHeight="false" outlineLevel="0" collapsed="false">
      <c r="A196" s="1" t="s">
        <v>436</v>
      </c>
      <c r="C196" s="1" t="s">
        <v>437</v>
      </c>
      <c r="D196" s="1" t="s">
        <v>438</v>
      </c>
      <c r="E196" s="1" t="n">
        <v>1</v>
      </c>
      <c r="F196" s="2" t="n">
        <v>24.99</v>
      </c>
      <c r="G196" s="2" t="n">
        <f aca="false">F196*E196</f>
        <v>24.99</v>
      </c>
    </row>
    <row r="197" customFormat="false" ht="15.75" hidden="false" customHeight="false" outlineLevel="0" collapsed="false">
      <c r="A197" s="1" t="s">
        <v>433</v>
      </c>
      <c r="B197" s="1" t="n">
        <v>747356607780</v>
      </c>
      <c r="C197" s="1" t="s">
        <v>434</v>
      </c>
      <c r="D197" s="1" t="s">
        <v>435</v>
      </c>
      <c r="E197" s="1" t="n">
        <v>1</v>
      </c>
      <c r="F197" s="2" t="n">
        <v>24.99</v>
      </c>
      <c r="G197" s="2" t="n">
        <f aca="false">F197*E197</f>
        <v>24.99</v>
      </c>
    </row>
    <row r="198" customFormat="false" ht="15.75" hidden="false" customHeight="false" outlineLevel="0" collapsed="false">
      <c r="A198" s="1" t="s">
        <v>439</v>
      </c>
      <c r="C198" s="1" t="s">
        <v>440</v>
      </c>
      <c r="D198" s="1" t="s">
        <v>441</v>
      </c>
      <c r="E198" s="1" t="n">
        <v>1</v>
      </c>
      <c r="F198" s="2" t="n">
        <v>24.99</v>
      </c>
      <c r="G198" s="2" t="n">
        <f aca="false">F198*E198</f>
        <v>24.99</v>
      </c>
    </row>
    <row r="199" customFormat="false" ht="15.75" hidden="false" customHeight="false" outlineLevel="0" collapsed="false">
      <c r="A199" s="1" t="s">
        <v>442</v>
      </c>
      <c r="B199" s="1" t="n">
        <v>5056184111327</v>
      </c>
      <c r="C199" s="1" t="s">
        <v>442</v>
      </c>
      <c r="D199" s="1" t="s">
        <v>443</v>
      </c>
      <c r="E199" s="1" t="n">
        <v>1</v>
      </c>
      <c r="F199" s="2" t="n">
        <v>24.99</v>
      </c>
      <c r="G199" s="2" t="n">
        <f aca="false">F199*E199</f>
        <v>24.99</v>
      </c>
    </row>
    <row r="200" customFormat="false" ht="15.75" hidden="false" customHeight="false" outlineLevel="0" collapsed="false">
      <c r="A200" s="1" t="s">
        <v>444</v>
      </c>
      <c r="B200" s="1" t="n">
        <v>675234015054</v>
      </c>
      <c r="C200" s="1" t="s">
        <v>445</v>
      </c>
      <c r="D200" s="1" t="s">
        <v>446</v>
      </c>
      <c r="E200" s="1" t="n">
        <v>1</v>
      </c>
      <c r="F200" s="2" t="n">
        <v>24.99</v>
      </c>
      <c r="G200" s="2" t="n">
        <f aca="false">F200*E200</f>
        <v>24.99</v>
      </c>
    </row>
    <row r="201" customFormat="false" ht="15.75" hidden="false" customHeight="false" outlineLevel="0" collapsed="false">
      <c r="A201" s="1" t="s">
        <v>447</v>
      </c>
      <c r="C201" s="1" t="s">
        <v>448</v>
      </c>
      <c r="D201" s="1" t="s">
        <v>449</v>
      </c>
      <c r="E201" s="1" t="n">
        <v>1</v>
      </c>
      <c r="F201" s="2" t="n">
        <v>24.99</v>
      </c>
      <c r="G201" s="2" t="n">
        <f aca="false">F201*E201</f>
        <v>24.99</v>
      </c>
    </row>
    <row r="202" customFormat="false" ht="15.75" hidden="false" customHeight="false" outlineLevel="0" collapsed="false">
      <c r="A202" s="1" t="s">
        <v>450</v>
      </c>
      <c r="B202" s="1" t="n">
        <v>5060647247935</v>
      </c>
      <c r="C202" s="1" t="s">
        <v>451</v>
      </c>
      <c r="D202" s="1" t="s">
        <v>452</v>
      </c>
      <c r="E202" s="1" t="n">
        <v>1</v>
      </c>
      <c r="F202" s="2" t="n">
        <v>24.99</v>
      </c>
      <c r="G202" s="2" t="n">
        <f aca="false">F202*E202</f>
        <v>24.99</v>
      </c>
    </row>
    <row r="203" customFormat="false" ht="15.75" hidden="false" customHeight="false" outlineLevel="0" collapsed="false">
      <c r="A203" s="1" t="s">
        <v>450</v>
      </c>
      <c r="B203" s="1" t="n">
        <v>5060647247935</v>
      </c>
      <c r="C203" s="1" t="s">
        <v>451</v>
      </c>
      <c r="D203" s="1" t="s">
        <v>452</v>
      </c>
      <c r="E203" s="1" t="n">
        <v>1</v>
      </c>
      <c r="F203" s="2" t="n">
        <v>24.99</v>
      </c>
      <c r="G203" s="2" t="n">
        <f aca="false">F203*E203</f>
        <v>24.99</v>
      </c>
    </row>
    <row r="204" customFormat="false" ht="15.75" hidden="false" customHeight="false" outlineLevel="0" collapsed="false">
      <c r="A204" s="1" t="s">
        <v>453</v>
      </c>
      <c r="B204" s="1" t="n">
        <v>5060647245504</v>
      </c>
      <c r="C204" s="1" t="s">
        <v>454</v>
      </c>
      <c r="D204" s="1" t="s">
        <v>455</v>
      </c>
      <c r="E204" s="1" t="n">
        <v>1</v>
      </c>
      <c r="F204" s="2" t="n">
        <v>24.99</v>
      </c>
      <c r="G204" s="2" t="n">
        <f aca="false">F204*E204</f>
        <v>24.99</v>
      </c>
    </row>
    <row r="205" customFormat="false" ht="15.75" hidden="false" customHeight="false" outlineLevel="0" collapsed="false">
      <c r="A205" s="1" t="s">
        <v>456</v>
      </c>
      <c r="B205" s="1" t="n">
        <v>736952990402</v>
      </c>
      <c r="C205" s="1" t="s">
        <v>456</v>
      </c>
      <c r="D205" s="1" t="s">
        <v>457</v>
      </c>
      <c r="E205" s="1" t="n">
        <v>1</v>
      </c>
      <c r="F205" s="2" t="n">
        <v>24.99</v>
      </c>
      <c r="G205" s="2" t="n">
        <f aca="false">F205*E205</f>
        <v>24.99</v>
      </c>
    </row>
    <row r="206" customFormat="false" ht="15.75" hidden="false" customHeight="false" outlineLevel="0" collapsed="false">
      <c r="A206" s="1" t="s">
        <v>458</v>
      </c>
      <c r="B206" s="1" t="n">
        <v>4026947018126</v>
      </c>
      <c r="C206" s="1" t="s">
        <v>458</v>
      </c>
      <c r="D206" s="1" t="s">
        <v>459</v>
      </c>
      <c r="E206" s="1" t="n">
        <v>1</v>
      </c>
      <c r="F206" s="2" t="n">
        <v>24.99</v>
      </c>
      <c r="G206" s="2" t="n">
        <f aca="false">F206*E206</f>
        <v>24.99</v>
      </c>
    </row>
    <row r="207" customFormat="false" ht="15.75" hidden="false" customHeight="false" outlineLevel="0" collapsed="false">
      <c r="A207" s="1" t="s">
        <v>460</v>
      </c>
      <c r="B207" s="1" t="n">
        <v>5400182696841</v>
      </c>
      <c r="C207" s="1" t="s">
        <v>461</v>
      </c>
      <c r="D207" s="1" t="s">
        <v>462</v>
      </c>
      <c r="E207" s="1" t="n">
        <v>1</v>
      </c>
      <c r="F207" s="2" t="n">
        <v>24.99</v>
      </c>
      <c r="G207" s="2" t="n">
        <f aca="false">F207*E207</f>
        <v>24.99</v>
      </c>
    </row>
    <row r="208" customFormat="false" ht="15.75" hidden="false" customHeight="false" outlineLevel="0" collapsed="false">
      <c r="A208" s="1" t="s">
        <v>463</v>
      </c>
      <c r="C208" s="1" t="s">
        <v>464</v>
      </c>
      <c r="D208" s="1" t="s">
        <v>465</v>
      </c>
      <c r="E208" s="1" t="n">
        <v>1</v>
      </c>
      <c r="F208" s="2" t="n">
        <v>24.99</v>
      </c>
      <c r="G208" s="2" t="n">
        <f aca="false">F208*E208</f>
        <v>24.99</v>
      </c>
    </row>
    <row r="209" customFormat="false" ht="15.75" hidden="false" customHeight="false" outlineLevel="0" collapsed="false">
      <c r="A209" s="1" t="s">
        <v>466</v>
      </c>
      <c r="B209" s="1" t="n">
        <v>678247604093</v>
      </c>
      <c r="C209" s="1" t="s">
        <v>467</v>
      </c>
      <c r="D209" s="1" t="s">
        <v>468</v>
      </c>
      <c r="E209" s="1" t="n">
        <v>1</v>
      </c>
      <c r="F209" s="2" t="n">
        <v>24.99</v>
      </c>
      <c r="G209" s="2" t="n">
        <f aca="false">F209*E209</f>
        <v>24.99</v>
      </c>
    </row>
    <row r="210" customFormat="false" ht="15.75" hidden="false" customHeight="false" outlineLevel="0" collapsed="false">
      <c r="A210" s="1" t="s">
        <v>469</v>
      </c>
      <c r="B210" s="1" t="n">
        <v>791590409204</v>
      </c>
      <c r="C210" s="1" t="s">
        <v>470</v>
      </c>
      <c r="D210" s="1" t="s">
        <v>471</v>
      </c>
      <c r="E210" s="1" t="n">
        <v>1</v>
      </c>
      <c r="F210" s="2" t="n">
        <v>24.99</v>
      </c>
      <c r="G210" s="2" t="n">
        <f aca="false">F210*E210</f>
        <v>24.99</v>
      </c>
    </row>
    <row r="211" customFormat="false" ht="15.75" hidden="false" customHeight="false" outlineLevel="0" collapsed="false">
      <c r="A211" s="1" t="s">
        <v>469</v>
      </c>
      <c r="B211" s="1" t="n">
        <v>791590409204</v>
      </c>
      <c r="C211" s="1" t="s">
        <v>470</v>
      </c>
      <c r="D211" s="1" t="s">
        <v>471</v>
      </c>
      <c r="E211" s="1" t="n">
        <v>1</v>
      </c>
      <c r="F211" s="2" t="n">
        <v>24.99</v>
      </c>
      <c r="G211" s="2" t="n">
        <f aca="false">F211*E211</f>
        <v>24.99</v>
      </c>
    </row>
    <row r="212" customFormat="false" ht="15.75" hidden="false" customHeight="false" outlineLevel="0" collapsed="false">
      <c r="A212" s="1" t="s">
        <v>472</v>
      </c>
      <c r="C212" s="1" t="s">
        <v>473</v>
      </c>
      <c r="D212" s="1" t="s">
        <v>474</v>
      </c>
      <c r="E212" s="1" t="n">
        <v>1</v>
      </c>
      <c r="F212" s="2" t="n">
        <v>24.99</v>
      </c>
      <c r="G212" s="2" t="n">
        <f aca="false">F212*E212</f>
        <v>24.99</v>
      </c>
    </row>
    <row r="213" customFormat="false" ht="15.75" hidden="false" customHeight="false" outlineLevel="0" collapsed="false">
      <c r="A213" s="1" t="s">
        <v>472</v>
      </c>
      <c r="C213" s="1" t="s">
        <v>473</v>
      </c>
      <c r="D213" s="1" t="s">
        <v>474</v>
      </c>
      <c r="E213" s="1" t="n">
        <v>1</v>
      </c>
      <c r="F213" s="2" t="n">
        <v>24.99</v>
      </c>
      <c r="G213" s="2" t="n">
        <f aca="false">F213*E213</f>
        <v>24.99</v>
      </c>
    </row>
    <row r="214" customFormat="false" ht="15.75" hidden="false" customHeight="false" outlineLevel="0" collapsed="false">
      <c r="A214" s="1" t="s">
        <v>475</v>
      </c>
      <c r="B214" s="1" t="n">
        <v>4260498020300</v>
      </c>
      <c r="C214" s="1" t="s">
        <v>475</v>
      </c>
      <c r="D214" s="1" t="s">
        <v>476</v>
      </c>
      <c r="E214" s="1" t="n">
        <v>1</v>
      </c>
      <c r="F214" s="2" t="n">
        <v>24.99</v>
      </c>
      <c r="G214" s="2" t="n">
        <f aca="false">F214*E214</f>
        <v>24.99</v>
      </c>
    </row>
    <row r="215" customFormat="false" ht="15.75" hidden="false" customHeight="false" outlineLevel="0" collapsed="false">
      <c r="A215" s="1" t="s">
        <v>477</v>
      </c>
      <c r="B215" s="1" t="n">
        <v>752565883573</v>
      </c>
      <c r="C215" s="1" t="s">
        <v>478</v>
      </c>
      <c r="D215" s="1" t="s">
        <v>479</v>
      </c>
      <c r="E215" s="1" t="n">
        <v>1</v>
      </c>
      <c r="F215" s="2" t="n">
        <v>24.99</v>
      </c>
      <c r="G215" s="2" t="n">
        <f aca="false">F215*E215</f>
        <v>24.99</v>
      </c>
    </row>
    <row r="216" customFormat="false" ht="15.75" hidden="false" customHeight="false" outlineLevel="0" collapsed="false">
      <c r="A216" s="1" t="s">
        <v>480</v>
      </c>
      <c r="B216" s="1" t="n">
        <v>8424511308486</v>
      </c>
      <c r="C216" s="1" t="s">
        <v>481</v>
      </c>
      <c r="D216" s="1" t="s">
        <v>482</v>
      </c>
      <c r="E216" s="1" t="n">
        <v>1</v>
      </c>
      <c r="F216" s="2" t="n">
        <v>24.99</v>
      </c>
      <c r="G216" s="2" t="n">
        <f aca="false">F216*E216</f>
        <v>24.99</v>
      </c>
    </row>
    <row r="217" customFormat="false" ht="15.75" hidden="false" customHeight="false" outlineLevel="0" collapsed="false">
      <c r="A217" s="1" t="s">
        <v>483</v>
      </c>
      <c r="B217" s="1" t="n">
        <v>707443212587</v>
      </c>
      <c r="C217" s="1" t="s">
        <v>484</v>
      </c>
      <c r="D217" s="1" t="s">
        <v>485</v>
      </c>
      <c r="E217" s="1" t="n">
        <v>1</v>
      </c>
      <c r="F217" s="2" t="n">
        <v>24.99</v>
      </c>
      <c r="G217" s="2" t="n">
        <f aca="false">F217*E217</f>
        <v>24.99</v>
      </c>
    </row>
    <row r="218" customFormat="false" ht="15.75" hidden="false" customHeight="false" outlineLevel="0" collapsed="false">
      <c r="A218" s="1" t="s">
        <v>486</v>
      </c>
      <c r="B218" s="1" t="n">
        <v>5200405402330</v>
      </c>
      <c r="C218" s="1" t="s">
        <v>487</v>
      </c>
      <c r="D218" s="1" t="s">
        <v>488</v>
      </c>
      <c r="E218" s="1" t="n">
        <v>1</v>
      </c>
      <c r="F218" s="2" t="n">
        <v>24.99</v>
      </c>
      <c r="G218" s="2" t="n">
        <f aca="false">F218*E218</f>
        <v>24.99</v>
      </c>
    </row>
    <row r="219" customFormat="false" ht="15.75" hidden="false" customHeight="false" outlineLevel="0" collapsed="false">
      <c r="A219" s="1" t="s">
        <v>489</v>
      </c>
      <c r="B219" s="1" t="n">
        <v>8424511307533</v>
      </c>
      <c r="C219" s="1" t="s">
        <v>490</v>
      </c>
      <c r="D219" s="1" t="s">
        <v>491</v>
      </c>
      <c r="E219" s="1" t="n">
        <v>1</v>
      </c>
      <c r="F219" s="2" t="n">
        <v>24.99</v>
      </c>
      <c r="G219" s="2" t="n">
        <f aca="false">F219*E219</f>
        <v>24.99</v>
      </c>
    </row>
    <row r="220" customFormat="false" ht="15.75" hidden="false" customHeight="false" outlineLevel="0" collapsed="false">
      <c r="A220" s="1" t="s">
        <v>492</v>
      </c>
      <c r="C220" s="1" t="s">
        <v>493</v>
      </c>
      <c r="D220" s="1" t="s">
        <v>494</v>
      </c>
      <c r="E220" s="1" t="n">
        <v>1</v>
      </c>
      <c r="F220" s="2" t="n">
        <v>24.99</v>
      </c>
      <c r="G220" s="2" t="n">
        <f aca="false">F220*E220</f>
        <v>24.99</v>
      </c>
    </row>
    <row r="221" customFormat="false" ht="15.75" hidden="false" customHeight="false" outlineLevel="0" collapsed="false">
      <c r="A221" s="1" t="s">
        <v>495</v>
      </c>
      <c r="B221" s="1" t="n">
        <v>4710484209511</v>
      </c>
      <c r="C221" s="1" t="s">
        <v>496</v>
      </c>
      <c r="D221" s="1" t="s">
        <v>497</v>
      </c>
      <c r="E221" s="1" t="n">
        <v>1</v>
      </c>
      <c r="F221" s="2" t="n">
        <v>24.99</v>
      </c>
      <c r="G221" s="2" t="n">
        <f aca="false">F221*E221</f>
        <v>24.99</v>
      </c>
    </row>
    <row r="222" customFormat="false" ht="15.75" hidden="false" customHeight="false" outlineLevel="0" collapsed="false">
      <c r="A222" s="1" t="s">
        <v>498</v>
      </c>
      <c r="B222" s="1" t="n">
        <v>4806562730708</v>
      </c>
      <c r="C222" s="1" t="s">
        <v>499</v>
      </c>
      <c r="D222" s="1" t="s">
        <v>500</v>
      </c>
      <c r="E222" s="1" t="n">
        <v>6</v>
      </c>
      <c r="F222" s="2" t="n">
        <v>24.99</v>
      </c>
      <c r="G222" s="2" t="n">
        <f aca="false">F222*E222</f>
        <v>149.94</v>
      </c>
    </row>
    <row r="223" customFormat="false" ht="15.75" hidden="false" customHeight="false" outlineLevel="0" collapsed="false">
      <c r="A223" s="1" t="s">
        <v>501</v>
      </c>
      <c r="C223" s="1" t="s">
        <v>502</v>
      </c>
      <c r="D223" s="1" t="s">
        <v>503</v>
      </c>
      <c r="E223" s="1" t="n">
        <v>1</v>
      </c>
      <c r="F223" s="2" t="n">
        <v>24.99</v>
      </c>
      <c r="G223" s="2" t="n">
        <f aca="false">F223*E223</f>
        <v>24.99</v>
      </c>
    </row>
    <row r="224" customFormat="false" ht="15.75" hidden="false" customHeight="false" outlineLevel="0" collapsed="false">
      <c r="A224" s="1" t="s">
        <v>504</v>
      </c>
      <c r="C224" s="1" t="s">
        <v>505</v>
      </c>
      <c r="D224" s="1" t="s">
        <v>506</v>
      </c>
      <c r="E224" s="1" t="n">
        <v>4</v>
      </c>
      <c r="F224" s="2" t="n">
        <v>24.99</v>
      </c>
      <c r="G224" s="2" t="n">
        <f aca="false">F224*E224</f>
        <v>99.96</v>
      </c>
    </row>
    <row r="225" customFormat="false" ht="15.75" hidden="false" customHeight="false" outlineLevel="0" collapsed="false">
      <c r="A225" s="1" t="s">
        <v>507</v>
      </c>
      <c r="C225" s="1" t="s">
        <v>508</v>
      </c>
      <c r="D225" s="1" t="s">
        <v>509</v>
      </c>
      <c r="E225" s="1" t="n">
        <v>6</v>
      </c>
      <c r="F225" s="2" t="n">
        <v>24.99</v>
      </c>
      <c r="G225" s="2" t="n">
        <f aca="false">F225*E225</f>
        <v>149.94</v>
      </c>
    </row>
    <row r="226" customFormat="false" ht="15.75" hidden="false" customHeight="false" outlineLevel="0" collapsed="false">
      <c r="A226" s="1" t="s">
        <v>507</v>
      </c>
      <c r="C226" s="1" t="s">
        <v>508</v>
      </c>
      <c r="D226" s="1" t="s">
        <v>509</v>
      </c>
      <c r="E226" s="1" t="n">
        <v>4</v>
      </c>
      <c r="F226" s="2" t="n">
        <v>24.99</v>
      </c>
      <c r="G226" s="2" t="n">
        <f aca="false">F226*E226</f>
        <v>99.96</v>
      </c>
    </row>
    <row r="227" customFormat="false" ht="15.75" hidden="false" customHeight="false" outlineLevel="0" collapsed="false">
      <c r="A227" s="1" t="s">
        <v>504</v>
      </c>
      <c r="C227" s="1" t="s">
        <v>505</v>
      </c>
      <c r="D227" s="1" t="s">
        <v>506</v>
      </c>
      <c r="E227" s="1" t="n">
        <v>1</v>
      </c>
      <c r="F227" s="2" t="n">
        <v>24.99</v>
      </c>
      <c r="G227" s="2" t="n">
        <f aca="false">F227*E227</f>
        <v>24.99</v>
      </c>
    </row>
    <row r="228" customFormat="false" ht="15.75" hidden="false" customHeight="false" outlineLevel="0" collapsed="false">
      <c r="A228" s="1" t="s">
        <v>504</v>
      </c>
      <c r="C228" s="1" t="s">
        <v>505</v>
      </c>
      <c r="D228" s="1" t="s">
        <v>506</v>
      </c>
      <c r="E228" s="1" t="n">
        <v>5</v>
      </c>
      <c r="F228" s="2" t="n">
        <v>24.99</v>
      </c>
      <c r="G228" s="2" t="n">
        <f aca="false">F228*E228</f>
        <v>124.95</v>
      </c>
    </row>
    <row r="229" customFormat="false" ht="15.75" hidden="false" customHeight="false" outlineLevel="0" collapsed="false">
      <c r="A229" s="1" t="s">
        <v>504</v>
      </c>
      <c r="C229" s="1" t="s">
        <v>505</v>
      </c>
      <c r="D229" s="1" t="s">
        <v>506</v>
      </c>
      <c r="E229" s="1" t="n">
        <v>2</v>
      </c>
      <c r="F229" s="2" t="n">
        <v>24.99</v>
      </c>
      <c r="G229" s="2" t="n">
        <f aca="false">F229*E229</f>
        <v>49.98</v>
      </c>
    </row>
    <row r="230" customFormat="false" ht="15.75" hidden="false" customHeight="false" outlineLevel="0" collapsed="false">
      <c r="A230" s="1" t="s">
        <v>504</v>
      </c>
      <c r="C230" s="1" t="s">
        <v>505</v>
      </c>
      <c r="D230" s="1" t="s">
        <v>506</v>
      </c>
      <c r="E230" s="1" t="n">
        <v>2</v>
      </c>
      <c r="F230" s="2" t="n">
        <v>24.99</v>
      </c>
      <c r="G230" s="2" t="n">
        <f aca="false">F230*E230</f>
        <v>49.98</v>
      </c>
    </row>
    <row r="231" customFormat="false" ht="15.75" hidden="false" customHeight="false" outlineLevel="0" collapsed="false">
      <c r="A231" s="1" t="s">
        <v>510</v>
      </c>
      <c r="B231" s="1" t="n">
        <v>750153335602</v>
      </c>
      <c r="C231" s="1" t="s">
        <v>511</v>
      </c>
      <c r="D231" s="1" t="s">
        <v>512</v>
      </c>
      <c r="E231" s="1" t="n">
        <v>1</v>
      </c>
      <c r="F231" s="2" t="n">
        <v>24.99</v>
      </c>
      <c r="G231" s="2" t="n">
        <f aca="false">F231*E231</f>
        <v>24.99</v>
      </c>
    </row>
    <row r="232" customFormat="false" ht="15.75" hidden="false" customHeight="false" outlineLevel="0" collapsed="false">
      <c r="A232" s="1" t="s">
        <v>513</v>
      </c>
      <c r="B232" s="1" t="n">
        <v>750153337316</v>
      </c>
      <c r="C232" s="1" t="s">
        <v>514</v>
      </c>
      <c r="D232" s="1" t="s">
        <v>515</v>
      </c>
      <c r="E232" s="1" t="n">
        <v>1</v>
      </c>
      <c r="F232" s="2" t="n">
        <v>24.99</v>
      </c>
      <c r="G232" s="2" t="n">
        <f aca="false">F232*E232</f>
        <v>24.99</v>
      </c>
    </row>
    <row r="233" customFormat="false" ht="15.75" hidden="false" customHeight="false" outlineLevel="0" collapsed="false">
      <c r="A233" s="1" t="s">
        <v>513</v>
      </c>
      <c r="B233" s="1" t="n">
        <v>750153337316</v>
      </c>
      <c r="C233" s="1" t="s">
        <v>514</v>
      </c>
      <c r="D233" s="1" t="s">
        <v>515</v>
      </c>
      <c r="E233" s="1" t="n">
        <v>1</v>
      </c>
      <c r="F233" s="2" t="n">
        <v>24.99</v>
      </c>
      <c r="G233" s="2" t="n">
        <f aca="false">F233*E233</f>
        <v>24.99</v>
      </c>
    </row>
    <row r="234" customFormat="false" ht="15.75" hidden="false" customHeight="false" outlineLevel="0" collapsed="false">
      <c r="A234" s="1" t="s">
        <v>513</v>
      </c>
      <c r="B234" s="1" t="n">
        <v>750153337316</v>
      </c>
      <c r="C234" s="1" t="s">
        <v>514</v>
      </c>
      <c r="D234" s="1" t="s">
        <v>515</v>
      </c>
      <c r="E234" s="1" t="n">
        <v>1</v>
      </c>
      <c r="F234" s="2" t="n">
        <v>24.99</v>
      </c>
      <c r="G234" s="2" t="n">
        <f aca="false">F234*E234</f>
        <v>24.99</v>
      </c>
    </row>
    <row r="235" customFormat="false" ht="15.75" hidden="false" customHeight="false" outlineLevel="0" collapsed="false">
      <c r="A235" s="1" t="s">
        <v>513</v>
      </c>
      <c r="B235" s="1" t="n">
        <v>750153337316</v>
      </c>
      <c r="C235" s="1" t="s">
        <v>514</v>
      </c>
      <c r="D235" s="1" t="s">
        <v>515</v>
      </c>
      <c r="E235" s="1" t="n">
        <v>1</v>
      </c>
      <c r="F235" s="2" t="n">
        <v>24.99</v>
      </c>
      <c r="G235" s="2" t="n">
        <f aca="false">F235*E235</f>
        <v>24.99</v>
      </c>
    </row>
    <row r="236" customFormat="false" ht="15.75" hidden="false" customHeight="false" outlineLevel="0" collapsed="false">
      <c r="A236" s="1" t="s">
        <v>510</v>
      </c>
      <c r="B236" s="1" t="n">
        <v>750153335602</v>
      </c>
      <c r="C236" s="1" t="s">
        <v>511</v>
      </c>
      <c r="D236" s="1" t="s">
        <v>512</v>
      </c>
      <c r="E236" s="1" t="n">
        <v>1</v>
      </c>
      <c r="F236" s="2" t="n">
        <v>24.99</v>
      </c>
      <c r="G236" s="2" t="n">
        <f aca="false">F236*E236</f>
        <v>24.99</v>
      </c>
    </row>
    <row r="237" customFormat="false" ht="15.75" hidden="false" customHeight="false" outlineLevel="0" collapsed="false">
      <c r="A237" s="1" t="s">
        <v>516</v>
      </c>
      <c r="C237" s="1" t="s">
        <v>517</v>
      </c>
      <c r="D237" s="1" t="s">
        <v>518</v>
      </c>
      <c r="E237" s="1" t="n">
        <v>1</v>
      </c>
      <c r="F237" s="2" t="n">
        <v>24.99</v>
      </c>
      <c r="G237" s="2" t="n">
        <f aca="false">F237*E237</f>
        <v>24.99</v>
      </c>
    </row>
    <row r="238" customFormat="false" ht="15.75" hidden="false" customHeight="false" outlineLevel="0" collapsed="false">
      <c r="A238" s="1" t="s">
        <v>516</v>
      </c>
      <c r="C238" s="1" t="s">
        <v>517</v>
      </c>
      <c r="D238" s="1" t="s">
        <v>518</v>
      </c>
      <c r="E238" s="1" t="n">
        <v>6</v>
      </c>
      <c r="F238" s="2" t="n">
        <v>24.99</v>
      </c>
      <c r="G238" s="2" t="n">
        <f aca="false">F238*E238</f>
        <v>149.94</v>
      </c>
    </row>
    <row r="239" customFormat="false" ht="15.75" hidden="false" customHeight="false" outlineLevel="0" collapsed="false">
      <c r="A239" s="1" t="s">
        <v>516</v>
      </c>
      <c r="C239" s="1" t="s">
        <v>517</v>
      </c>
      <c r="D239" s="1" t="s">
        <v>518</v>
      </c>
      <c r="E239" s="1" t="n">
        <v>10</v>
      </c>
      <c r="F239" s="2" t="n">
        <v>24.99</v>
      </c>
      <c r="G239" s="2" t="n">
        <f aca="false">F239*E239</f>
        <v>249.9</v>
      </c>
    </row>
    <row r="240" customFormat="false" ht="15.75" hidden="false" customHeight="false" outlineLevel="0" collapsed="false">
      <c r="A240" s="1" t="s">
        <v>516</v>
      </c>
      <c r="C240" s="1" t="s">
        <v>517</v>
      </c>
      <c r="D240" s="1" t="s">
        <v>518</v>
      </c>
      <c r="E240" s="1" t="n">
        <v>8</v>
      </c>
      <c r="F240" s="2" t="n">
        <v>24.99</v>
      </c>
      <c r="G240" s="2" t="n">
        <f aca="false">F240*E240</f>
        <v>199.92</v>
      </c>
    </row>
    <row r="241" customFormat="false" ht="15.75" hidden="false" customHeight="false" outlineLevel="0" collapsed="false">
      <c r="A241" s="1" t="s">
        <v>516</v>
      </c>
      <c r="C241" s="1" t="s">
        <v>517</v>
      </c>
      <c r="D241" s="1" t="s">
        <v>518</v>
      </c>
      <c r="E241" s="1" t="n">
        <v>5</v>
      </c>
      <c r="F241" s="2" t="n">
        <v>24.99</v>
      </c>
      <c r="G241" s="2" t="n">
        <f aca="false">F241*E241</f>
        <v>124.95</v>
      </c>
    </row>
    <row r="242" customFormat="false" ht="15.75" hidden="false" customHeight="false" outlineLevel="0" collapsed="false">
      <c r="A242" s="1" t="s">
        <v>516</v>
      </c>
      <c r="C242" s="1" t="s">
        <v>517</v>
      </c>
      <c r="D242" s="1" t="s">
        <v>518</v>
      </c>
      <c r="E242" s="1" t="n">
        <v>8</v>
      </c>
      <c r="F242" s="2" t="n">
        <v>24.99</v>
      </c>
      <c r="G242" s="2" t="n">
        <f aca="false">F242*E242</f>
        <v>199.92</v>
      </c>
    </row>
    <row r="243" customFormat="false" ht="15.75" hidden="false" customHeight="false" outlineLevel="0" collapsed="false">
      <c r="A243" s="1" t="s">
        <v>516</v>
      </c>
      <c r="C243" s="1" t="s">
        <v>517</v>
      </c>
      <c r="D243" s="1" t="s">
        <v>518</v>
      </c>
      <c r="E243" s="1" t="n">
        <v>10</v>
      </c>
      <c r="F243" s="2" t="n">
        <v>24.99</v>
      </c>
      <c r="G243" s="2" t="n">
        <f aca="false">F243*E243</f>
        <v>249.9</v>
      </c>
    </row>
    <row r="244" customFormat="false" ht="15.75" hidden="false" customHeight="false" outlineLevel="0" collapsed="false">
      <c r="A244" s="1" t="s">
        <v>516</v>
      </c>
      <c r="C244" s="1" t="s">
        <v>517</v>
      </c>
      <c r="D244" s="1" t="s">
        <v>518</v>
      </c>
      <c r="E244" s="1" t="n">
        <v>1</v>
      </c>
      <c r="F244" s="2" t="n">
        <v>24.99</v>
      </c>
      <c r="G244" s="2" t="n">
        <f aca="false">F244*E244</f>
        <v>24.99</v>
      </c>
    </row>
    <row r="245" customFormat="false" ht="15.75" hidden="false" customHeight="false" outlineLevel="0" collapsed="false">
      <c r="A245" s="1" t="s">
        <v>516</v>
      </c>
      <c r="C245" s="1" t="s">
        <v>517</v>
      </c>
      <c r="D245" s="1" t="s">
        <v>518</v>
      </c>
      <c r="E245" s="1" t="n">
        <v>3</v>
      </c>
      <c r="F245" s="2" t="n">
        <v>24.99</v>
      </c>
      <c r="G245" s="2" t="n">
        <f aca="false">F245*E245</f>
        <v>74.97</v>
      </c>
    </row>
    <row r="246" customFormat="false" ht="15.75" hidden="false" customHeight="false" outlineLevel="0" collapsed="false">
      <c r="A246" s="1" t="s">
        <v>516</v>
      </c>
      <c r="C246" s="1" t="s">
        <v>517</v>
      </c>
      <c r="D246" s="1" t="s">
        <v>518</v>
      </c>
      <c r="E246" s="1" t="n">
        <v>3</v>
      </c>
      <c r="F246" s="2" t="n">
        <v>24.99</v>
      </c>
      <c r="G246" s="2" t="n">
        <f aca="false">F246*E246</f>
        <v>74.97</v>
      </c>
    </row>
    <row r="247" customFormat="false" ht="15.75" hidden="false" customHeight="false" outlineLevel="0" collapsed="false">
      <c r="A247" s="1" t="s">
        <v>519</v>
      </c>
      <c r="C247" s="1" t="s">
        <v>520</v>
      </c>
      <c r="D247" s="1" t="s">
        <v>521</v>
      </c>
      <c r="E247" s="1" t="n">
        <v>1</v>
      </c>
      <c r="F247" s="2" t="n">
        <v>24.99</v>
      </c>
      <c r="G247" s="2" t="n">
        <f aca="false">F247*E247</f>
        <v>24.99</v>
      </c>
    </row>
    <row r="248" customFormat="false" ht="15.75" hidden="false" customHeight="false" outlineLevel="0" collapsed="false">
      <c r="A248" s="1" t="s">
        <v>519</v>
      </c>
      <c r="C248" s="1" t="s">
        <v>520</v>
      </c>
      <c r="D248" s="1" t="s">
        <v>521</v>
      </c>
      <c r="E248" s="1" t="n">
        <v>10</v>
      </c>
      <c r="F248" s="2" t="n">
        <v>24.99</v>
      </c>
      <c r="G248" s="2" t="n">
        <f aca="false">F248*E248</f>
        <v>249.9</v>
      </c>
    </row>
    <row r="249" customFormat="false" ht="15.75" hidden="false" customHeight="false" outlineLevel="0" collapsed="false">
      <c r="A249" s="1" t="s">
        <v>519</v>
      </c>
      <c r="C249" s="1" t="s">
        <v>520</v>
      </c>
      <c r="D249" s="1" t="s">
        <v>521</v>
      </c>
      <c r="E249" s="1" t="n">
        <v>10</v>
      </c>
      <c r="F249" s="2" t="n">
        <v>24.99</v>
      </c>
      <c r="G249" s="2" t="n">
        <f aca="false">F249*E249</f>
        <v>249.9</v>
      </c>
    </row>
    <row r="250" customFormat="false" ht="15.75" hidden="false" customHeight="false" outlineLevel="0" collapsed="false">
      <c r="A250" s="1" t="s">
        <v>519</v>
      </c>
      <c r="C250" s="1" t="s">
        <v>520</v>
      </c>
      <c r="D250" s="1" t="s">
        <v>521</v>
      </c>
      <c r="E250" s="1" t="n">
        <v>2</v>
      </c>
      <c r="F250" s="2" t="n">
        <v>24.99</v>
      </c>
      <c r="G250" s="2" t="n">
        <f aca="false">F250*E250</f>
        <v>49.98</v>
      </c>
    </row>
    <row r="251" customFormat="false" ht="15.75" hidden="false" customHeight="false" outlineLevel="0" collapsed="false">
      <c r="A251" s="1" t="s">
        <v>519</v>
      </c>
      <c r="C251" s="1" t="s">
        <v>520</v>
      </c>
      <c r="D251" s="1" t="s">
        <v>521</v>
      </c>
      <c r="E251" s="1" t="n">
        <v>1</v>
      </c>
      <c r="F251" s="2" t="n">
        <v>24.99</v>
      </c>
      <c r="G251" s="2" t="n">
        <f aca="false">F251*E251</f>
        <v>24.99</v>
      </c>
    </row>
    <row r="252" customFormat="false" ht="15.75" hidden="false" customHeight="false" outlineLevel="0" collapsed="false">
      <c r="A252" s="1" t="s">
        <v>522</v>
      </c>
      <c r="B252" s="1" t="n">
        <v>751753525332</v>
      </c>
      <c r="C252" s="1" t="s">
        <v>523</v>
      </c>
      <c r="D252" s="1" t="s">
        <v>524</v>
      </c>
      <c r="E252" s="1" t="n">
        <v>2</v>
      </c>
      <c r="F252" s="2" t="n">
        <v>24.99</v>
      </c>
      <c r="G252" s="2" t="n">
        <f aca="false">F252*E252</f>
        <v>49.98</v>
      </c>
    </row>
    <row r="253" customFormat="false" ht="15.75" hidden="false" customHeight="false" outlineLevel="0" collapsed="false">
      <c r="A253" s="1" t="s">
        <v>522</v>
      </c>
      <c r="B253" s="1" t="n">
        <v>751753525332</v>
      </c>
      <c r="C253" s="1" t="s">
        <v>523</v>
      </c>
      <c r="D253" s="1" t="s">
        <v>524</v>
      </c>
      <c r="E253" s="1" t="n">
        <v>10</v>
      </c>
      <c r="F253" s="2" t="n">
        <v>24.99</v>
      </c>
      <c r="G253" s="2" t="n">
        <f aca="false">F253*E253</f>
        <v>249.9</v>
      </c>
    </row>
    <row r="254" customFormat="false" ht="15.75" hidden="false" customHeight="false" outlineLevel="0" collapsed="false">
      <c r="A254" s="1" t="s">
        <v>522</v>
      </c>
      <c r="B254" s="1" t="n">
        <v>751753525332</v>
      </c>
      <c r="C254" s="1" t="s">
        <v>523</v>
      </c>
      <c r="D254" s="1" t="s">
        <v>524</v>
      </c>
      <c r="E254" s="1" t="n">
        <v>7</v>
      </c>
      <c r="F254" s="2" t="n">
        <v>24.99</v>
      </c>
      <c r="G254" s="2" t="n">
        <f aca="false">F254*E254</f>
        <v>174.93</v>
      </c>
    </row>
    <row r="255" customFormat="false" ht="15.75" hidden="false" customHeight="false" outlineLevel="0" collapsed="false">
      <c r="A255" s="1" t="s">
        <v>525</v>
      </c>
      <c r="C255" s="1" t="s">
        <v>526</v>
      </c>
      <c r="D255" s="1" t="s">
        <v>527</v>
      </c>
      <c r="E255" s="1" t="n">
        <v>1</v>
      </c>
      <c r="F255" s="2" t="n">
        <v>24.99</v>
      </c>
      <c r="G255" s="2" t="n">
        <f aca="false">F255*E255</f>
        <v>24.99</v>
      </c>
    </row>
    <row r="256" customFormat="false" ht="15.75" hidden="false" customHeight="false" outlineLevel="0" collapsed="false">
      <c r="A256" s="1" t="s">
        <v>528</v>
      </c>
      <c r="B256" s="1" t="n">
        <v>712281721788</v>
      </c>
      <c r="C256" s="1" t="s">
        <v>529</v>
      </c>
      <c r="D256" s="1" t="s">
        <v>530</v>
      </c>
      <c r="E256" s="1" t="n">
        <v>1</v>
      </c>
      <c r="F256" s="2" t="n">
        <v>24.99</v>
      </c>
      <c r="G256" s="2" t="n">
        <f aca="false">F256*E256</f>
        <v>24.99</v>
      </c>
    </row>
    <row r="257" customFormat="false" ht="15.75" hidden="false" customHeight="false" outlineLevel="0" collapsed="false">
      <c r="A257" s="1" t="s">
        <v>531</v>
      </c>
      <c r="B257" s="1" t="n">
        <v>8998776092317</v>
      </c>
      <c r="C257" s="1" t="s">
        <v>532</v>
      </c>
      <c r="D257" s="1" t="s">
        <v>533</v>
      </c>
      <c r="E257" s="1" t="n">
        <v>1</v>
      </c>
      <c r="F257" s="2" t="n">
        <v>24.99</v>
      </c>
      <c r="G257" s="2" t="n">
        <f aca="false">F257*E257</f>
        <v>24.99</v>
      </c>
    </row>
    <row r="258" customFormat="false" ht="15.75" hidden="false" customHeight="false" outlineLevel="0" collapsed="false">
      <c r="A258" s="1" t="s">
        <v>534</v>
      </c>
      <c r="B258" s="1" t="n">
        <v>635411851547</v>
      </c>
      <c r="C258" s="1" t="s">
        <v>535</v>
      </c>
      <c r="D258" s="1" t="s">
        <v>536</v>
      </c>
      <c r="E258" s="1" t="n">
        <v>1</v>
      </c>
      <c r="F258" s="2" t="n">
        <v>24.99</v>
      </c>
      <c r="G258" s="2" t="n">
        <f aca="false">F258*E258</f>
        <v>24.99</v>
      </c>
    </row>
    <row r="259" customFormat="false" ht="15.75" hidden="false" customHeight="false" outlineLevel="0" collapsed="false">
      <c r="A259" s="1" t="s">
        <v>534</v>
      </c>
      <c r="B259" s="1" t="n">
        <v>635411851547</v>
      </c>
      <c r="C259" s="1" t="s">
        <v>535</v>
      </c>
      <c r="D259" s="1" t="s">
        <v>536</v>
      </c>
      <c r="E259" s="1" t="n">
        <v>1</v>
      </c>
      <c r="F259" s="2" t="n">
        <v>24.99</v>
      </c>
      <c r="G259" s="2" t="n">
        <f aca="false">F259*E259</f>
        <v>24.99</v>
      </c>
    </row>
    <row r="260" customFormat="false" ht="15.75" hidden="false" customHeight="false" outlineLevel="0" collapsed="false">
      <c r="A260" s="1" t="s">
        <v>534</v>
      </c>
      <c r="B260" s="1" t="n">
        <v>635411851547</v>
      </c>
      <c r="C260" s="1" t="s">
        <v>535</v>
      </c>
      <c r="D260" s="1" t="s">
        <v>536</v>
      </c>
      <c r="E260" s="1" t="n">
        <v>1</v>
      </c>
      <c r="F260" s="2" t="n">
        <v>24.99</v>
      </c>
      <c r="G260" s="2" t="n">
        <f aca="false">F260*E260</f>
        <v>24.99</v>
      </c>
    </row>
    <row r="261" customFormat="false" ht="15.75" hidden="false" customHeight="false" outlineLevel="0" collapsed="false">
      <c r="A261" s="1" t="s">
        <v>534</v>
      </c>
      <c r="B261" s="1" t="n">
        <v>635411851547</v>
      </c>
      <c r="C261" s="1" t="s">
        <v>535</v>
      </c>
      <c r="D261" s="1" t="s">
        <v>536</v>
      </c>
      <c r="E261" s="1" t="n">
        <v>1</v>
      </c>
      <c r="F261" s="2" t="n">
        <v>24.99</v>
      </c>
      <c r="G261" s="2" t="n">
        <f aca="false">F261*E261</f>
        <v>24.99</v>
      </c>
    </row>
    <row r="262" customFormat="false" ht="15.75" hidden="false" customHeight="false" outlineLevel="0" collapsed="false">
      <c r="A262" s="1" t="s">
        <v>534</v>
      </c>
      <c r="B262" s="1" t="n">
        <v>635411851547</v>
      </c>
      <c r="C262" s="1" t="s">
        <v>535</v>
      </c>
      <c r="D262" s="1" t="s">
        <v>536</v>
      </c>
      <c r="E262" s="1" t="n">
        <v>1</v>
      </c>
      <c r="F262" s="2" t="n">
        <v>24.99</v>
      </c>
      <c r="G262" s="2" t="n">
        <f aca="false">F262*E262</f>
        <v>24.99</v>
      </c>
    </row>
    <row r="263" customFormat="false" ht="15.75" hidden="false" customHeight="false" outlineLevel="0" collapsed="false">
      <c r="A263" s="1" t="s">
        <v>534</v>
      </c>
      <c r="B263" s="1" t="n">
        <v>635411851547</v>
      </c>
      <c r="C263" s="1" t="s">
        <v>535</v>
      </c>
      <c r="D263" s="1" t="s">
        <v>536</v>
      </c>
      <c r="E263" s="1" t="n">
        <v>1</v>
      </c>
      <c r="F263" s="2" t="n">
        <v>24.99</v>
      </c>
      <c r="G263" s="2" t="n">
        <f aca="false">F263*E263</f>
        <v>24.99</v>
      </c>
    </row>
    <row r="264" customFormat="false" ht="15.75" hidden="false" customHeight="false" outlineLevel="0" collapsed="false">
      <c r="A264" s="1" t="s">
        <v>534</v>
      </c>
      <c r="B264" s="1" t="n">
        <v>635411851547</v>
      </c>
      <c r="C264" s="1" t="s">
        <v>535</v>
      </c>
      <c r="D264" s="1" t="s">
        <v>536</v>
      </c>
      <c r="E264" s="1" t="n">
        <v>1</v>
      </c>
      <c r="F264" s="2" t="n">
        <v>24.99</v>
      </c>
      <c r="G264" s="2" t="n">
        <f aca="false">F264*E264</f>
        <v>24.99</v>
      </c>
    </row>
    <row r="265" customFormat="false" ht="15.75" hidden="false" customHeight="false" outlineLevel="0" collapsed="false">
      <c r="A265" s="1" t="s">
        <v>534</v>
      </c>
      <c r="B265" s="1" t="n">
        <v>635411851547</v>
      </c>
      <c r="C265" s="1" t="s">
        <v>535</v>
      </c>
      <c r="D265" s="1" t="s">
        <v>536</v>
      </c>
      <c r="E265" s="1" t="n">
        <v>1</v>
      </c>
      <c r="F265" s="2" t="n">
        <v>24.99</v>
      </c>
      <c r="G265" s="2" t="n">
        <f aca="false">F265*E265</f>
        <v>24.99</v>
      </c>
    </row>
    <row r="266" customFormat="false" ht="15.75" hidden="false" customHeight="false" outlineLevel="0" collapsed="false">
      <c r="A266" s="1" t="s">
        <v>534</v>
      </c>
      <c r="B266" s="1" t="n">
        <v>635411851547</v>
      </c>
      <c r="C266" s="1" t="s">
        <v>535</v>
      </c>
      <c r="D266" s="1" t="s">
        <v>536</v>
      </c>
      <c r="E266" s="1" t="n">
        <v>1</v>
      </c>
      <c r="F266" s="2" t="n">
        <v>24.99</v>
      </c>
      <c r="G266" s="2" t="n">
        <f aca="false">F266*E266</f>
        <v>24.99</v>
      </c>
    </row>
    <row r="267" customFormat="false" ht="15.75" hidden="false" customHeight="false" outlineLevel="0" collapsed="false">
      <c r="A267" s="1" t="s">
        <v>534</v>
      </c>
      <c r="B267" s="1" t="n">
        <v>635411851547</v>
      </c>
      <c r="C267" s="1" t="s">
        <v>535</v>
      </c>
      <c r="D267" s="1" t="s">
        <v>536</v>
      </c>
      <c r="E267" s="1" t="n">
        <v>1</v>
      </c>
      <c r="F267" s="2" t="n">
        <v>24.99</v>
      </c>
      <c r="G267" s="2" t="n">
        <f aca="false">F267*E267</f>
        <v>24.99</v>
      </c>
    </row>
    <row r="268" customFormat="false" ht="15.75" hidden="false" customHeight="false" outlineLevel="0" collapsed="false">
      <c r="A268" s="1" t="s">
        <v>534</v>
      </c>
      <c r="B268" s="1" t="n">
        <v>635411851547</v>
      </c>
      <c r="C268" s="1" t="s">
        <v>535</v>
      </c>
      <c r="D268" s="1" t="s">
        <v>536</v>
      </c>
      <c r="E268" s="1" t="n">
        <v>1</v>
      </c>
      <c r="F268" s="2" t="n">
        <v>24.99</v>
      </c>
      <c r="G268" s="2" t="n">
        <f aca="false">F268*E268</f>
        <v>24.99</v>
      </c>
    </row>
    <row r="269" customFormat="false" ht="15.75" hidden="false" customHeight="false" outlineLevel="0" collapsed="false">
      <c r="A269" s="1" t="s">
        <v>534</v>
      </c>
      <c r="B269" s="1" t="n">
        <v>635411851547</v>
      </c>
      <c r="C269" s="1" t="s">
        <v>535</v>
      </c>
      <c r="D269" s="1" t="s">
        <v>536</v>
      </c>
      <c r="E269" s="1" t="n">
        <v>1</v>
      </c>
      <c r="F269" s="2" t="n">
        <v>24.99</v>
      </c>
      <c r="G269" s="2" t="n">
        <f aca="false">F269*E269</f>
        <v>24.99</v>
      </c>
    </row>
    <row r="270" customFormat="false" ht="15.75" hidden="false" customHeight="false" outlineLevel="0" collapsed="false">
      <c r="A270" s="1" t="s">
        <v>534</v>
      </c>
      <c r="B270" s="1" t="n">
        <v>635411851547</v>
      </c>
      <c r="C270" s="1" t="s">
        <v>535</v>
      </c>
      <c r="D270" s="1" t="s">
        <v>536</v>
      </c>
      <c r="E270" s="1" t="n">
        <v>1</v>
      </c>
      <c r="F270" s="2" t="n">
        <v>24.99</v>
      </c>
      <c r="G270" s="2" t="n">
        <f aca="false">F270*E270</f>
        <v>24.99</v>
      </c>
    </row>
    <row r="271" customFormat="false" ht="15.75" hidden="false" customHeight="false" outlineLevel="0" collapsed="false">
      <c r="A271" s="1" t="s">
        <v>534</v>
      </c>
      <c r="B271" s="1" t="n">
        <v>635411851547</v>
      </c>
      <c r="C271" s="1" t="s">
        <v>535</v>
      </c>
      <c r="D271" s="1" t="s">
        <v>536</v>
      </c>
      <c r="E271" s="1" t="n">
        <v>1</v>
      </c>
      <c r="F271" s="2" t="n">
        <v>24.99</v>
      </c>
      <c r="G271" s="2" t="n">
        <f aca="false">F271*E271</f>
        <v>24.99</v>
      </c>
    </row>
    <row r="272" customFormat="false" ht="15.75" hidden="false" customHeight="false" outlineLevel="0" collapsed="false">
      <c r="A272" s="1" t="s">
        <v>534</v>
      </c>
      <c r="B272" s="1" t="n">
        <v>635411851547</v>
      </c>
      <c r="C272" s="1" t="s">
        <v>535</v>
      </c>
      <c r="D272" s="1" t="s">
        <v>536</v>
      </c>
      <c r="E272" s="1" t="n">
        <v>1</v>
      </c>
      <c r="F272" s="2" t="n">
        <v>24.99</v>
      </c>
      <c r="G272" s="2" t="n">
        <f aca="false">F272*E272</f>
        <v>24.99</v>
      </c>
    </row>
    <row r="273" customFormat="false" ht="15.75" hidden="false" customHeight="false" outlineLevel="0" collapsed="false">
      <c r="A273" s="1" t="s">
        <v>534</v>
      </c>
      <c r="B273" s="1" t="n">
        <v>635411851547</v>
      </c>
      <c r="C273" s="1" t="s">
        <v>535</v>
      </c>
      <c r="D273" s="1" t="s">
        <v>536</v>
      </c>
      <c r="E273" s="1" t="n">
        <v>1</v>
      </c>
      <c r="F273" s="2" t="n">
        <v>24.99</v>
      </c>
      <c r="G273" s="2" t="n">
        <f aca="false">F273*E273</f>
        <v>24.99</v>
      </c>
    </row>
    <row r="274" customFormat="false" ht="15.75" hidden="false" customHeight="false" outlineLevel="0" collapsed="false">
      <c r="A274" s="1" t="s">
        <v>534</v>
      </c>
      <c r="B274" s="1" t="n">
        <v>635411851547</v>
      </c>
      <c r="C274" s="1" t="s">
        <v>535</v>
      </c>
      <c r="D274" s="1" t="s">
        <v>536</v>
      </c>
      <c r="E274" s="1" t="n">
        <v>1</v>
      </c>
      <c r="F274" s="2" t="n">
        <v>24.99</v>
      </c>
      <c r="G274" s="2" t="n">
        <f aca="false">F274*E274</f>
        <v>24.99</v>
      </c>
    </row>
    <row r="275" customFormat="false" ht="15.75" hidden="false" customHeight="false" outlineLevel="0" collapsed="false">
      <c r="A275" s="1" t="s">
        <v>537</v>
      </c>
      <c r="C275" s="1" t="s">
        <v>538</v>
      </c>
      <c r="D275" s="1" t="s">
        <v>539</v>
      </c>
      <c r="E275" s="1" t="n">
        <v>1</v>
      </c>
      <c r="F275" s="2" t="n">
        <v>24.99</v>
      </c>
      <c r="G275" s="2" t="n">
        <f aca="false">F275*E275</f>
        <v>24.99</v>
      </c>
    </row>
    <row r="276" customFormat="false" ht="15.75" hidden="false" customHeight="false" outlineLevel="0" collapsed="false">
      <c r="A276" s="1" t="s">
        <v>540</v>
      </c>
      <c r="B276" s="1" t="n">
        <v>6955414111320</v>
      </c>
      <c r="C276" s="1" t="s">
        <v>541</v>
      </c>
      <c r="D276" s="1" t="s">
        <v>542</v>
      </c>
      <c r="E276" s="1" t="n">
        <v>1</v>
      </c>
      <c r="F276" s="2" t="n">
        <v>24.99</v>
      </c>
      <c r="G276" s="2" t="n">
        <f aca="false">F276*E276</f>
        <v>24.99</v>
      </c>
    </row>
    <row r="277" customFormat="false" ht="15.75" hidden="false" customHeight="false" outlineLevel="0" collapsed="false">
      <c r="A277" s="1" t="s">
        <v>543</v>
      </c>
      <c r="C277" s="1" t="s">
        <v>544</v>
      </c>
      <c r="D277" s="1" t="s">
        <v>545</v>
      </c>
      <c r="E277" s="1" t="n">
        <v>1</v>
      </c>
      <c r="F277" s="2" t="n">
        <v>24.99</v>
      </c>
      <c r="G277" s="2" t="n">
        <f aca="false">F277*E277</f>
        <v>24.99</v>
      </c>
    </row>
    <row r="278" customFormat="false" ht="15.75" hidden="false" customHeight="false" outlineLevel="0" collapsed="false">
      <c r="A278" s="1" t="s">
        <v>546</v>
      </c>
      <c r="B278" s="1" t="n">
        <v>7426883380337</v>
      </c>
      <c r="C278" s="1" t="s">
        <v>547</v>
      </c>
      <c r="D278" s="1" t="s">
        <v>548</v>
      </c>
      <c r="E278" s="1" t="n">
        <v>1</v>
      </c>
      <c r="F278" s="2" t="n">
        <v>24.99</v>
      </c>
      <c r="G278" s="2" t="n">
        <f aca="false">F278*E278</f>
        <v>24.99</v>
      </c>
    </row>
    <row r="279" customFormat="false" ht="15.75" hidden="false" customHeight="false" outlineLevel="0" collapsed="false">
      <c r="A279" s="1" t="s">
        <v>546</v>
      </c>
      <c r="B279" s="1" t="n">
        <v>7426883380337</v>
      </c>
      <c r="C279" s="1" t="s">
        <v>547</v>
      </c>
      <c r="D279" s="1" t="s">
        <v>548</v>
      </c>
      <c r="E279" s="1" t="n">
        <v>1</v>
      </c>
      <c r="F279" s="2" t="n">
        <v>24.99</v>
      </c>
      <c r="G279" s="2" t="n">
        <f aca="false">F279*E279</f>
        <v>24.99</v>
      </c>
    </row>
    <row r="280" customFormat="false" ht="15.75" hidden="false" customHeight="false" outlineLevel="0" collapsed="false">
      <c r="A280" s="1" t="s">
        <v>546</v>
      </c>
      <c r="B280" s="1" t="n">
        <v>7426883380337</v>
      </c>
      <c r="C280" s="1" t="s">
        <v>547</v>
      </c>
      <c r="D280" s="1" t="s">
        <v>548</v>
      </c>
      <c r="E280" s="1" t="n">
        <v>1</v>
      </c>
      <c r="F280" s="2" t="n">
        <v>24.99</v>
      </c>
      <c r="G280" s="2" t="n">
        <f aca="false">F280*E280</f>
        <v>24.99</v>
      </c>
    </row>
    <row r="281" customFormat="false" ht="15.75" hidden="false" customHeight="false" outlineLevel="0" collapsed="false">
      <c r="A281" s="1" t="s">
        <v>549</v>
      </c>
      <c r="B281" s="1" t="n">
        <v>5901969107838</v>
      </c>
      <c r="C281" s="1" t="s">
        <v>549</v>
      </c>
      <c r="D281" s="1" t="s">
        <v>550</v>
      </c>
      <c r="E281" s="1" t="n">
        <v>1</v>
      </c>
      <c r="F281" s="2" t="n">
        <v>24.99</v>
      </c>
      <c r="G281" s="2" t="n">
        <f aca="false">F281*E281</f>
        <v>24.99</v>
      </c>
    </row>
    <row r="282" customFormat="false" ht="16.9" hidden="false" customHeight="true" outlineLevel="0" collapsed="false">
      <c r="A282" s="1" t="s">
        <v>551</v>
      </c>
      <c r="B282" s="1" t="n">
        <v>5901969107852</v>
      </c>
      <c r="C282" s="1" t="s">
        <v>551</v>
      </c>
      <c r="D282" s="1" t="s">
        <v>552</v>
      </c>
      <c r="E282" s="1" t="n">
        <v>1</v>
      </c>
      <c r="F282" s="2" t="n">
        <v>24.99</v>
      </c>
      <c r="G282" s="2" t="n">
        <f aca="false">F282*E282</f>
        <v>24.99</v>
      </c>
    </row>
    <row r="283" customFormat="false" ht="15.75" hidden="false" customHeight="false" outlineLevel="0" collapsed="false">
      <c r="A283" s="1" t="s">
        <v>553</v>
      </c>
      <c r="B283" s="1" t="n">
        <v>5901969110968</v>
      </c>
      <c r="C283" s="1" t="s">
        <v>553</v>
      </c>
      <c r="D283" s="1" t="s">
        <v>554</v>
      </c>
      <c r="E283" s="1" t="n">
        <v>1</v>
      </c>
      <c r="F283" s="2" t="n">
        <v>24.99</v>
      </c>
      <c r="G283" s="2" t="n">
        <f aca="false">F283*E283</f>
        <v>24.99</v>
      </c>
    </row>
    <row r="284" customFormat="false" ht="15.75" hidden="false" customHeight="false" outlineLevel="0" collapsed="false">
      <c r="A284" s="1" t="s">
        <v>555</v>
      </c>
      <c r="B284" s="1" t="n">
        <v>5901969110951</v>
      </c>
      <c r="C284" s="1" t="s">
        <v>555</v>
      </c>
      <c r="D284" s="1" t="s">
        <v>556</v>
      </c>
      <c r="E284" s="1" t="n">
        <v>1</v>
      </c>
      <c r="F284" s="2" t="n">
        <v>24.99</v>
      </c>
      <c r="G284" s="2" t="n">
        <f aca="false">F284*E284</f>
        <v>24.99</v>
      </c>
    </row>
    <row r="285" customFormat="false" ht="15.75" hidden="false" customHeight="false" outlineLevel="0" collapsed="false">
      <c r="A285" s="1" t="s">
        <v>549</v>
      </c>
      <c r="B285" s="1" t="n">
        <v>5901969107838</v>
      </c>
      <c r="C285" s="1" t="s">
        <v>549</v>
      </c>
      <c r="D285" s="1" t="s">
        <v>550</v>
      </c>
      <c r="E285" s="1" t="n">
        <v>1</v>
      </c>
      <c r="F285" s="2" t="n">
        <v>24.99</v>
      </c>
      <c r="G285" s="2" t="n">
        <f aca="false">F285*E285</f>
        <v>24.99</v>
      </c>
    </row>
    <row r="286" customFormat="false" ht="15.75" hidden="false" customHeight="false" outlineLevel="0" collapsed="false">
      <c r="A286" s="1" t="s">
        <v>557</v>
      </c>
      <c r="C286" s="1" t="s">
        <v>558</v>
      </c>
      <c r="D286" s="1" t="s">
        <v>559</v>
      </c>
      <c r="E286" s="1" t="n">
        <v>1</v>
      </c>
      <c r="F286" s="2" t="n">
        <v>24.99</v>
      </c>
      <c r="G286" s="2" t="n">
        <f aca="false">F286*E286</f>
        <v>24.99</v>
      </c>
    </row>
    <row r="287" customFormat="false" ht="15.75" hidden="false" customHeight="false" outlineLevel="0" collapsed="false">
      <c r="A287" s="1" t="s">
        <v>560</v>
      </c>
      <c r="B287" s="1" t="n">
        <v>764653229170</v>
      </c>
      <c r="C287" s="1" t="s">
        <v>561</v>
      </c>
      <c r="D287" s="1" t="s">
        <v>562</v>
      </c>
      <c r="E287" s="1" t="n">
        <v>1</v>
      </c>
      <c r="F287" s="2" t="n">
        <v>24.99</v>
      </c>
      <c r="G287" s="2" t="n">
        <f aca="false">F287*E287</f>
        <v>24.99</v>
      </c>
    </row>
    <row r="288" customFormat="false" ht="15.75" hidden="false" customHeight="false" outlineLevel="0" collapsed="false">
      <c r="A288" s="1" t="s">
        <v>560</v>
      </c>
      <c r="B288" s="1" t="n">
        <v>764653229170</v>
      </c>
      <c r="C288" s="1" t="s">
        <v>561</v>
      </c>
      <c r="D288" s="1" t="s">
        <v>562</v>
      </c>
      <c r="E288" s="1" t="n">
        <v>1</v>
      </c>
      <c r="F288" s="2" t="n">
        <v>24.99</v>
      </c>
      <c r="G288" s="2" t="n">
        <f aca="false">F288*E288</f>
        <v>24.99</v>
      </c>
    </row>
    <row r="289" customFormat="false" ht="15.75" hidden="false" customHeight="false" outlineLevel="0" collapsed="false">
      <c r="A289" s="1" t="s">
        <v>563</v>
      </c>
      <c r="B289" s="1" t="n">
        <v>702401228310</v>
      </c>
      <c r="C289" s="1" t="s">
        <v>564</v>
      </c>
      <c r="D289" s="1" t="s">
        <v>565</v>
      </c>
      <c r="E289" s="1" t="n">
        <v>1</v>
      </c>
      <c r="F289" s="2" t="n">
        <v>24.99</v>
      </c>
      <c r="G289" s="2" t="n">
        <f aca="false">F289*E289</f>
        <v>24.99</v>
      </c>
    </row>
    <row r="290" customFormat="false" ht="15.75" hidden="false" customHeight="false" outlineLevel="0" collapsed="false">
      <c r="A290" s="1" t="s">
        <v>566</v>
      </c>
      <c r="B290" s="1" t="n">
        <v>702401228365</v>
      </c>
      <c r="C290" s="1" t="s">
        <v>567</v>
      </c>
      <c r="D290" s="1" t="s">
        <v>568</v>
      </c>
      <c r="E290" s="1" t="n">
        <v>1</v>
      </c>
      <c r="F290" s="2" t="n">
        <v>24.99</v>
      </c>
      <c r="G290" s="2" t="n">
        <f aca="false">F290*E290</f>
        <v>24.99</v>
      </c>
    </row>
    <row r="291" customFormat="false" ht="15.75" hidden="false" customHeight="false" outlineLevel="0" collapsed="false">
      <c r="A291" s="1" t="s">
        <v>569</v>
      </c>
      <c r="B291" s="1" t="n">
        <v>702401228327</v>
      </c>
      <c r="C291" s="1" t="s">
        <v>570</v>
      </c>
      <c r="D291" s="1" t="s">
        <v>571</v>
      </c>
      <c r="E291" s="1" t="n">
        <v>1</v>
      </c>
      <c r="F291" s="2" t="n">
        <v>24.99</v>
      </c>
      <c r="G291" s="2" t="n">
        <f aca="false">F291*E291</f>
        <v>24.99</v>
      </c>
    </row>
    <row r="292" customFormat="false" ht="15.75" hidden="false" customHeight="false" outlineLevel="0" collapsed="false">
      <c r="A292" s="1" t="s">
        <v>566</v>
      </c>
      <c r="B292" s="1" t="n">
        <v>702401228365</v>
      </c>
      <c r="C292" s="1" t="s">
        <v>567</v>
      </c>
      <c r="D292" s="1" t="s">
        <v>568</v>
      </c>
      <c r="E292" s="1" t="n">
        <v>1</v>
      </c>
      <c r="F292" s="2" t="n">
        <v>24.99</v>
      </c>
      <c r="G292" s="2" t="n">
        <f aca="false">F292*E292</f>
        <v>24.99</v>
      </c>
    </row>
    <row r="293" customFormat="false" ht="15.75" hidden="false" customHeight="false" outlineLevel="0" collapsed="false">
      <c r="A293" s="1" t="s">
        <v>563</v>
      </c>
      <c r="B293" s="1" t="n">
        <v>702401228310</v>
      </c>
      <c r="C293" s="1" t="s">
        <v>564</v>
      </c>
      <c r="D293" s="1" t="s">
        <v>565</v>
      </c>
      <c r="E293" s="1" t="n">
        <v>1</v>
      </c>
      <c r="F293" s="2" t="n">
        <v>24.99</v>
      </c>
      <c r="G293" s="2" t="n">
        <f aca="false">F293*E293</f>
        <v>24.99</v>
      </c>
    </row>
    <row r="294" customFormat="false" ht="15.75" hidden="false" customHeight="false" outlineLevel="0" collapsed="false">
      <c r="A294" s="1" t="s">
        <v>572</v>
      </c>
      <c r="C294" s="1" t="s">
        <v>573</v>
      </c>
      <c r="D294" s="1" t="s">
        <v>574</v>
      </c>
      <c r="E294" s="1" t="n">
        <v>5</v>
      </c>
      <c r="F294" s="2" t="n">
        <v>24.99</v>
      </c>
      <c r="G294" s="2" t="n">
        <f aca="false">F294*E294</f>
        <v>124.95</v>
      </c>
    </row>
    <row r="295" customFormat="false" ht="15.75" hidden="false" customHeight="false" outlineLevel="0" collapsed="false">
      <c r="A295" s="1" t="s">
        <v>572</v>
      </c>
      <c r="C295" s="1" t="s">
        <v>573</v>
      </c>
      <c r="D295" s="1" t="s">
        <v>574</v>
      </c>
      <c r="E295" s="1" t="n">
        <v>10</v>
      </c>
      <c r="F295" s="2" t="n">
        <v>24.99</v>
      </c>
      <c r="G295" s="2" t="n">
        <f aca="false">F295*E295</f>
        <v>249.9</v>
      </c>
    </row>
    <row r="296" customFormat="false" ht="15.75" hidden="false" customHeight="false" outlineLevel="0" collapsed="false">
      <c r="A296" s="1" t="s">
        <v>572</v>
      </c>
      <c r="C296" s="1" t="s">
        <v>573</v>
      </c>
      <c r="D296" s="1" t="s">
        <v>574</v>
      </c>
      <c r="E296" s="1" t="n">
        <v>3</v>
      </c>
      <c r="F296" s="2" t="n">
        <v>24.99</v>
      </c>
      <c r="G296" s="2" t="n">
        <f aca="false">F296*E296</f>
        <v>74.97</v>
      </c>
    </row>
    <row r="297" customFormat="false" ht="15.75" hidden="false" customHeight="false" outlineLevel="0" collapsed="false">
      <c r="A297" s="1" t="s">
        <v>575</v>
      </c>
      <c r="C297" s="1" t="s">
        <v>576</v>
      </c>
      <c r="D297" s="1" t="s">
        <v>577</v>
      </c>
      <c r="E297" s="1" t="n">
        <v>1</v>
      </c>
      <c r="F297" s="2" t="n">
        <v>24.99</v>
      </c>
      <c r="G297" s="2" t="n">
        <f aca="false">F297*E297</f>
        <v>24.99</v>
      </c>
    </row>
    <row r="298" customFormat="false" ht="15.75" hidden="false" customHeight="false" outlineLevel="0" collapsed="false">
      <c r="A298" s="1" t="s">
        <v>578</v>
      </c>
      <c r="B298" s="1" t="n">
        <v>8058093697302</v>
      </c>
      <c r="C298" s="1" t="s">
        <v>578</v>
      </c>
      <c r="D298" s="1" t="s">
        <v>579</v>
      </c>
      <c r="E298" s="1" t="n">
        <v>1</v>
      </c>
      <c r="F298" s="2" t="n">
        <v>24.99</v>
      </c>
      <c r="G298" s="2" t="n">
        <f aca="false">F298*E298</f>
        <v>24.99</v>
      </c>
    </row>
    <row r="299" customFormat="false" ht="15.75" hidden="false" customHeight="false" outlineLevel="0" collapsed="false">
      <c r="A299" s="1" t="s">
        <v>580</v>
      </c>
      <c r="B299" s="1" t="n">
        <v>816603025186</v>
      </c>
      <c r="C299" s="1" t="s">
        <v>580</v>
      </c>
      <c r="D299" s="1" t="s">
        <v>581</v>
      </c>
      <c r="E299" s="1" t="n">
        <v>4</v>
      </c>
      <c r="F299" s="2" t="n">
        <v>24.99</v>
      </c>
      <c r="G299" s="2" t="n">
        <f aca="false">F299*E299</f>
        <v>99.96</v>
      </c>
    </row>
    <row r="300" customFormat="false" ht="15.75" hidden="false" customHeight="false" outlineLevel="0" collapsed="false">
      <c r="A300" s="1" t="s">
        <v>580</v>
      </c>
      <c r="B300" s="1" t="n">
        <v>816603025186</v>
      </c>
      <c r="C300" s="1" t="s">
        <v>580</v>
      </c>
      <c r="D300" s="1" t="s">
        <v>581</v>
      </c>
      <c r="E300" s="1" t="n">
        <v>1</v>
      </c>
      <c r="F300" s="2" t="n">
        <v>24.99</v>
      </c>
      <c r="G300" s="2" t="n">
        <f aca="false">F300*E300</f>
        <v>24.99</v>
      </c>
    </row>
    <row r="301" customFormat="false" ht="15.75" hidden="false" customHeight="false" outlineLevel="0" collapsed="false">
      <c r="A301" s="1" t="s">
        <v>582</v>
      </c>
      <c r="B301" s="1" t="n">
        <v>8028653113306</v>
      </c>
      <c r="C301" s="1" t="s">
        <v>582</v>
      </c>
      <c r="D301" s="1" t="s">
        <v>583</v>
      </c>
      <c r="E301" s="1" t="n">
        <v>1</v>
      </c>
      <c r="F301" s="2" t="n">
        <v>24.99</v>
      </c>
      <c r="G301" s="2" t="n">
        <f aca="false">F301*E301</f>
        <v>24.99</v>
      </c>
    </row>
    <row r="302" customFormat="false" ht="15.75" hidden="false" customHeight="false" outlineLevel="0" collapsed="false">
      <c r="A302" s="1" t="s">
        <v>582</v>
      </c>
      <c r="B302" s="1" t="n">
        <v>8028653113306</v>
      </c>
      <c r="C302" s="1" t="s">
        <v>582</v>
      </c>
      <c r="D302" s="1" t="s">
        <v>583</v>
      </c>
      <c r="E302" s="1" t="n">
        <v>1</v>
      </c>
      <c r="F302" s="2" t="n">
        <v>24.99</v>
      </c>
      <c r="G302" s="2" t="n">
        <f aca="false">F302*E302</f>
        <v>24.99</v>
      </c>
    </row>
    <row r="303" customFormat="false" ht="15.75" hidden="false" customHeight="false" outlineLevel="0" collapsed="false">
      <c r="A303" s="1" t="s">
        <v>582</v>
      </c>
      <c r="B303" s="1" t="n">
        <v>8028653113306</v>
      </c>
      <c r="C303" s="1" t="s">
        <v>582</v>
      </c>
      <c r="D303" s="1" t="s">
        <v>583</v>
      </c>
      <c r="E303" s="1" t="n">
        <v>1</v>
      </c>
      <c r="F303" s="2" t="n">
        <v>24.99</v>
      </c>
      <c r="G303" s="2" t="n">
        <f aca="false">F303*E303</f>
        <v>24.99</v>
      </c>
    </row>
    <row r="304" customFormat="false" ht="15.75" hidden="false" customHeight="false" outlineLevel="0" collapsed="false">
      <c r="A304" s="1" t="s">
        <v>582</v>
      </c>
      <c r="B304" s="1" t="n">
        <v>8028653113306</v>
      </c>
      <c r="C304" s="1" t="s">
        <v>582</v>
      </c>
      <c r="D304" s="1" t="s">
        <v>583</v>
      </c>
      <c r="E304" s="1" t="n">
        <v>1</v>
      </c>
      <c r="F304" s="2" t="n">
        <v>24.99</v>
      </c>
      <c r="G304" s="2" t="n">
        <f aca="false">F304*E304</f>
        <v>24.99</v>
      </c>
    </row>
    <row r="305" customFormat="false" ht="15.75" hidden="false" customHeight="false" outlineLevel="0" collapsed="false">
      <c r="A305" s="1" t="s">
        <v>528</v>
      </c>
      <c r="B305" s="1" t="n">
        <v>712281721788</v>
      </c>
      <c r="C305" s="1" t="s">
        <v>529</v>
      </c>
      <c r="D305" s="1" t="s">
        <v>530</v>
      </c>
      <c r="E305" s="1" t="n">
        <v>1</v>
      </c>
      <c r="F305" s="2" t="n">
        <v>24.99</v>
      </c>
      <c r="G305" s="2" t="n">
        <f aca="false">F305*E305</f>
        <v>24.99</v>
      </c>
    </row>
    <row r="306" customFormat="false" ht="15.75" hidden="false" customHeight="false" outlineLevel="0" collapsed="false">
      <c r="A306" s="1" t="s">
        <v>584</v>
      </c>
      <c r="B306" s="1" t="n">
        <v>727431786081</v>
      </c>
      <c r="C306" s="1" t="s">
        <v>585</v>
      </c>
      <c r="D306" s="1" t="s">
        <v>586</v>
      </c>
      <c r="E306" s="1" t="n">
        <v>1</v>
      </c>
      <c r="F306" s="2" t="n">
        <v>24.99</v>
      </c>
      <c r="G306" s="2" t="n">
        <f aca="false">F306*E306</f>
        <v>24.99</v>
      </c>
    </row>
    <row r="307" customFormat="false" ht="15.75" hidden="false" customHeight="false" outlineLevel="0" collapsed="false">
      <c r="A307" s="1" t="s">
        <v>587</v>
      </c>
      <c r="C307" s="1" t="s">
        <v>588</v>
      </c>
      <c r="D307" s="1" t="s">
        <v>589</v>
      </c>
      <c r="E307" s="1" t="n">
        <v>1</v>
      </c>
      <c r="F307" s="2" t="n">
        <v>24.99</v>
      </c>
      <c r="G307" s="2" t="n">
        <f aca="false">F307*E307</f>
        <v>24.99</v>
      </c>
    </row>
    <row r="308" customFormat="false" ht="15.75" hidden="false" customHeight="false" outlineLevel="0" collapsed="false">
      <c r="A308" s="1" t="s">
        <v>590</v>
      </c>
      <c r="B308" s="1" t="n">
        <v>6901477567567</v>
      </c>
      <c r="C308" s="1" t="s">
        <v>591</v>
      </c>
      <c r="D308" s="1" t="s">
        <v>592</v>
      </c>
      <c r="E308" s="1" t="n">
        <v>1</v>
      </c>
      <c r="F308" s="2" t="n">
        <v>24.99</v>
      </c>
      <c r="G308" s="2" t="n">
        <f aca="false">F308*E308</f>
        <v>24.99</v>
      </c>
    </row>
    <row r="309" customFormat="false" ht="15.75" hidden="false" customHeight="false" outlineLevel="0" collapsed="false">
      <c r="A309" s="1" t="s">
        <v>593</v>
      </c>
      <c r="B309" s="1" t="n">
        <v>6901477567604</v>
      </c>
      <c r="C309" s="1" t="s">
        <v>594</v>
      </c>
      <c r="D309" s="1" t="s">
        <v>592</v>
      </c>
      <c r="E309" s="1" t="n">
        <v>1</v>
      </c>
      <c r="F309" s="2" t="n">
        <v>24.99</v>
      </c>
      <c r="G309" s="2" t="n">
        <f aca="false">F309*E309</f>
        <v>24.99</v>
      </c>
    </row>
    <row r="310" customFormat="false" ht="15.75" hidden="false" customHeight="false" outlineLevel="0" collapsed="false">
      <c r="A310" s="1" t="s">
        <v>595</v>
      </c>
      <c r="B310" s="1" t="n">
        <v>7804946842150</v>
      </c>
      <c r="C310" s="1" t="s">
        <v>596</v>
      </c>
      <c r="D310" s="1" t="s">
        <v>597</v>
      </c>
      <c r="E310" s="1" t="n">
        <v>2</v>
      </c>
      <c r="F310" s="2" t="n">
        <v>24.99</v>
      </c>
      <c r="G310" s="2" t="n">
        <f aca="false">F310*E310</f>
        <v>49.98</v>
      </c>
    </row>
    <row r="311" customFormat="false" ht="15.75" hidden="false" customHeight="false" outlineLevel="0" collapsed="false">
      <c r="A311" s="1" t="s">
        <v>598</v>
      </c>
      <c r="B311" s="1" t="n">
        <v>8436605560038</v>
      </c>
      <c r="C311" s="1" t="s">
        <v>598</v>
      </c>
      <c r="D311" s="1" t="s">
        <v>599</v>
      </c>
      <c r="E311" s="1" t="n">
        <v>2</v>
      </c>
      <c r="F311" s="2" t="n">
        <v>24.99</v>
      </c>
      <c r="G311" s="2" t="n">
        <f aca="false">F311*E311</f>
        <v>49.98</v>
      </c>
    </row>
    <row r="312" customFormat="false" ht="15.75" hidden="false" customHeight="false" outlineLevel="0" collapsed="false">
      <c r="A312" s="1" t="s">
        <v>598</v>
      </c>
      <c r="B312" s="1" t="n">
        <v>8436605560038</v>
      </c>
      <c r="C312" s="1" t="s">
        <v>598</v>
      </c>
      <c r="D312" s="1" t="s">
        <v>599</v>
      </c>
      <c r="E312" s="1" t="n">
        <v>1</v>
      </c>
      <c r="F312" s="2" t="n">
        <v>24.99</v>
      </c>
      <c r="G312" s="2" t="n">
        <f aca="false">F312*E312</f>
        <v>24.99</v>
      </c>
    </row>
    <row r="313" customFormat="false" ht="15.75" hidden="false" customHeight="false" outlineLevel="0" collapsed="false">
      <c r="A313" s="1" t="s">
        <v>600</v>
      </c>
      <c r="B313" s="1" t="n">
        <v>7701803052632</v>
      </c>
      <c r="C313" s="1" t="s">
        <v>601</v>
      </c>
      <c r="D313" s="1" t="s">
        <v>602</v>
      </c>
      <c r="E313" s="1" t="n">
        <v>4</v>
      </c>
      <c r="F313" s="2" t="n">
        <v>24.99</v>
      </c>
      <c r="G313" s="2" t="n">
        <f aca="false">F313*E313</f>
        <v>99.96</v>
      </c>
    </row>
    <row r="314" customFormat="false" ht="15.75" hidden="false" customHeight="false" outlineLevel="0" collapsed="false">
      <c r="A314" s="1" t="s">
        <v>603</v>
      </c>
      <c r="B314" s="1" t="n">
        <v>6901477666352</v>
      </c>
      <c r="C314" s="1" t="s">
        <v>604</v>
      </c>
      <c r="D314" s="1" t="s">
        <v>605</v>
      </c>
      <c r="E314" s="1" t="n">
        <v>1</v>
      </c>
      <c r="F314" s="2" t="n">
        <v>24.99</v>
      </c>
      <c r="G314" s="2" t="n">
        <f aca="false">F314*E314</f>
        <v>24.99</v>
      </c>
    </row>
    <row r="315" customFormat="false" ht="15.75" hidden="false" customHeight="false" outlineLevel="0" collapsed="false">
      <c r="A315" s="1" t="s">
        <v>606</v>
      </c>
      <c r="B315" s="1" t="n">
        <v>753358235043</v>
      </c>
      <c r="C315" s="1" t="s">
        <v>607</v>
      </c>
      <c r="D315" s="1" t="s">
        <v>608</v>
      </c>
      <c r="E315" s="1" t="n">
        <v>1</v>
      </c>
      <c r="F315" s="2" t="n">
        <v>24.99</v>
      </c>
      <c r="G315" s="2" t="n">
        <f aca="false">F315*E315</f>
        <v>24.99</v>
      </c>
    </row>
    <row r="316" customFormat="false" ht="15.75" hidden="false" customHeight="false" outlineLevel="0" collapsed="false">
      <c r="A316" s="1" t="s">
        <v>609</v>
      </c>
      <c r="C316" s="1" t="s">
        <v>610</v>
      </c>
      <c r="D316" s="1" t="s">
        <v>611</v>
      </c>
      <c r="E316" s="1" t="n">
        <v>1</v>
      </c>
      <c r="F316" s="2" t="n">
        <v>24.99</v>
      </c>
      <c r="G316" s="2" t="n">
        <f aca="false">F316*E316</f>
        <v>24.99</v>
      </c>
    </row>
    <row r="317" customFormat="false" ht="15.75" hidden="false" customHeight="false" outlineLevel="0" collapsed="false">
      <c r="A317" s="1" t="s">
        <v>612</v>
      </c>
      <c r="B317" s="1" t="n">
        <v>6412792284546</v>
      </c>
      <c r="C317" s="1" t="s">
        <v>613</v>
      </c>
      <c r="D317" s="1" t="s">
        <v>614</v>
      </c>
      <c r="E317" s="1" t="n">
        <v>1</v>
      </c>
      <c r="F317" s="2" t="n">
        <v>24.99</v>
      </c>
      <c r="G317" s="2" t="n">
        <f aca="false">F317*E317</f>
        <v>24.99</v>
      </c>
    </row>
    <row r="318" customFormat="false" ht="15.75" hidden="false" customHeight="false" outlineLevel="0" collapsed="false">
      <c r="A318" s="1" t="s">
        <v>615</v>
      </c>
      <c r="B318" s="1" t="n">
        <v>3770008652552</v>
      </c>
      <c r="C318" s="1" t="s">
        <v>615</v>
      </c>
      <c r="D318" s="1" t="s">
        <v>616</v>
      </c>
      <c r="E318" s="1" t="n">
        <v>1</v>
      </c>
      <c r="F318" s="2" t="n">
        <v>24.99</v>
      </c>
      <c r="G318" s="2" t="n">
        <f aca="false">F318*E318</f>
        <v>24.99</v>
      </c>
    </row>
    <row r="319" customFormat="false" ht="15.75" hidden="false" customHeight="false" outlineLevel="0" collapsed="false">
      <c r="A319" s="1" t="s">
        <v>617</v>
      </c>
      <c r="C319" s="1" t="s">
        <v>618</v>
      </c>
      <c r="D319" s="1" t="s">
        <v>619</v>
      </c>
      <c r="E319" s="1" t="n">
        <v>3</v>
      </c>
      <c r="F319" s="2" t="n">
        <v>24.99</v>
      </c>
      <c r="G319" s="2" t="n">
        <f aca="false">F319*E319</f>
        <v>74.97</v>
      </c>
    </row>
    <row r="320" customFormat="false" ht="15.75" hidden="false" customHeight="false" outlineLevel="0" collapsed="false">
      <c r="A320" s="1" t="s">
        <v>620</v>
      </c>
      <c r="B320" s="1" t="n">
        <v>6485339805597</v>
      </c>
      <c r="C320" s="1" t="s">
        <v>620</v>
      </c>
      <c r="D320" s="1" t="s">
        <v>621</v>
      </c>
      <c r="E320" s="1" t="n">
        <v>1</v>
      </c>
      <c r="F320" s="2" t="n">
        <v>24.99</v>
      </c>
      <c r="G320" s="2" t="n">
        <f aca="false">F320*E320</f>
        <v>24.99</v>
      </c>
    </row>
    <row r="321" customFormat="false" ht="15.75" hidden="false" customHeight="false" outlineLevel="0" collapsed="false">
      <c r="A321" s="1" t="s">
        <v>622</v>
      </c>
      <c r="B321" s="1" t="n">
        <v>705114802402</v>
      </c>
      <c r="C321" s="1" t="s">
        <v>623</v>
      </c>
      <c r="D321" s="1" t="s">
        <v>624</v>
      </c>
      <c r="E321" s="1" t="n">
        <v>10</v>
      </c>
      <c r="F321" s="2" t="n">
        <v>24.99</v>
      </c>
      <c r="G321" s="2" t="n">
        <f aca="false">F321*E321</f>
        <v>249.9</v>
      </c>
    </row>
    <row r="322" customFormat="false" ht="15.75" hidden="false" customHeight="false" outlineLevel="0" collapsed="false">
      <c r="A322" s="1" t="s">
        <v>625</v>
      </c>
      <c r="C322" s="1" t="s">
        <v>626</v>
      </c>
      <c r="D322" s="1" t="s">
        <v>627</v>
      </c>
      <c r="E322" s="1" t="n">
        <v>4</v>
      </c>
      <c r="F322" s="2" t="n">
        <v>24.99</v>
      </c>
      <c r="G322" s="2" t="n">
        <f aca="false">F322*E322</f>
        <v>99.96</v>
      </c>
    </row>
    <row r="323" customFormat="false" ht="15.75" hidden="false" customHeight="false" outlineLevel="0" collapsed="false">
      <c r="A323" s="1" t="s">
        <v>628</v>
      </c>
      <c r="C323" s="1" t="s">
        <v>629</v>
      </c>
      <c r="D323" s="1" t="s">
        <v>630</v>
      </c>
      <c r="E323" s="1" t="n">
        <v>1</v>
      </c>
      <c r="F323" s="2" t="n">
        <v>24.99</v>
      </c>
      <c r="G323" s="2" t="n">
        <f aca="false">F323*E323</f>
        <v>24.99</v>
      </c>
    </row>
    <row r="324" customFormat="false" ht="15.75" hidden="false" customHeight="false" outlineLevel="0" collapsed="false">
      <c r="A324" s="1" t="s">
        <v>631</v>
      </c>
      <c r="B324" s="1" t="n">
        <v>3602957243362</v>
      </c>
      <c r="C324" s="1" t="s">
        <v>631</v>
      </c>
      <c r="D324" s="1" t="s">
        <v>632</v>
      </c>
      <c r="E324" s="1" t="n">
        <v>6</v>
      </c>
      <c r="F324" s="2" t="n">
        <v>24.99</v>
      </c>
      <c r="G324" s="2" t="n">
        <f aca="false">F324*E324</f>
        <v>149.94</v>
      </c>
    </row>
    <row r="325" customFormat="false" ht="15.75" hidden="false" customHeight="false" outlineLevel="0" collapsed="false">
      <c r="A325" s="1" t="s">
        <v>633</v>
      </c>
      <c r="B325" s="1" t="n">
        <v>757837841114</v>
      </c>
      <c r="C325" s="1" t="s">
        <v>634</v>
      </c>
      <c r="D325" s="1" t="s">
        <v>635</v>
      </c>
      <c r="E325" s="1" t="n">
        <v>3</v>
      </c>
      <c r="F325" s="2" t="n">
        <v>24.99</v>
      </c>
      <c r="G325" s="2" t="n">
        <f aca="false">F325*E325</f>
        <v>74.97</v>
      </c>
    </row>
    <row r="326" customFormat="false" ht="15.75" hidden="false" customHeight="false" outlineLevel="0" collapsed="false">
      <c r="A326" s="1" t="s">
        <v>569</v>
      </c>
      <c r="B326" s="1" t="n">
        <v>702401228327</v>
      </c>
      <c r="C326" s="1" t="s">
        <v>570</v>
      </c>
      <c r="D326" s="1" t="s">
        <v>571</v>
      </c>
      <c r="E326" s="1" t="n">
        <v>2</v>
      </c>
      <c r="F326" s="2" t="n">
        <v>24.99</v>
      </c>
      <c r="G326" s="2" t="n">
        <f aca="false">F326*E326</f>
        <v>49.98</v>
      </c>
    </row>
    <row r="327" customFormat="false" ht="15.75" hidden="false" customHeight="false" outlineLevel="0" collapsed="false">
      <c r="A327" s="1" t="s">
        <v>566</v>
      </c>
      <c r="B327" s="1" t="n">
        <v>702401228365</v>
      </c>
      <c r="C327" s="1" t="s">
        <v>567</v>
      </c>
      <c r="D327" s="1" t="s">
        <v>568</v>
      </c>
      <c r="E327" s="1" t="n">
        <v>1</v>
      </c>
      <c r="F327" s="2" t="n">
        <v>24.99</v>
      </c>
      <c r="G327" s="2" t="n">
        <f aca="false">F327*E327</f>
        <v>24.99</v>
      </c>
    </row>
    <row r="328" customFormat="false" ht="15.75" hidden="false" customHeight="false" outlineLevel="0" collapsed="false">
      <c r="A328" s="1" t="s">
        <v>563</v>
      </c>
      <c r="B328" s="1" t="n">
        <v>702401228310</v>
      </c>
      <c r="C328" s="1" t="s">
        <v>564</v>
      </c>
      <c r="D328" s="1" t="s">
        <v>565</v>
      </c>
      <c r="E328" s="1" t="n">
        <v>1</v>
      </c>
      <c r="F328" s="2" t="n">
        <v>24.99</v>
      </c>
      <c r="G328" s="2" t="n">
        <f aca="false">F328*E328</f>
        <v>24.99</v>
      </c>
    </row>
    <row r="329" customFormat="false" ht="15.75" hidden="false" customHeight="false" outlineLevel="0" collapsed="false">
      <c r="A329" s="1" t="s">
        <v>622</v>
      </c>
      <c r="B329" s="1" t="n">
        <v>705114802402</v>
      </c>
      <c r="C329" s="1" t="s">
        <v>623</v>
      </c>
      <c r="D329" s="1" t="s">
        <v>624</v>
      </c>
      <c r="E329" s="1" t="n">
        <v>6</v>
      </c>
      <c r="F329" s="2" t="n">
        <v>24.99</v>
      </c>
      <c r="G329" s="2" t="n">
        <f aca="false">F329*E329</f>
        <v>149.94</v>
      </c>
    </row>
    <row r="330" customFormat="false" ht="15.75" hidden="false" customHeight="false" outlineLevel="0" collapsed="false">
      <c r="A330" s="1" t="s">
        <v>636</v>
      </c>
      <c r="C330" s="1" t="s">
        <v>637</v>
      </c>
      <c r="D330" s="1" t="s">
        <v>638</v>
      </c>
      <c r="E330" s="1" t="n">
        <v>1</v>
      </c>
      <c r="F330" s="2" t="n">
        <v>24.99</v>
      </c>
      <c r="G330" s="2" t="n">
        <f aca="false">F330*E330</f>
        <v>24.99</v>
      </c>
    </row>
    <row r="331" customFormat="false" ht="15.75" hidden="false" customHeight="false" outlineLevel="0" collapsed="false">
      <c r="A331" s="1" t="s">
        <v>639</v>
      </c>
      <c r="B331" s="1" t="n">
        <v>3760331500040</v>
      </c>
      <c r="C331" s="1" t="s">
        <v>639</v>
      </c>
      <c r="D331" s="1" t="s">
        <v>640</v>
      </c>
      <c r="E331" s="1" t="n">
        <v>1</v>
      </c>
      <c r="F331" s="2" t="n">
        <v>24.99</v>
      </c>
      <c r="G331" s="2" t="n">
        <f aca="false">F331*E331</f>
        <v>24.99</v>
      </c>
    </row>
    <row r="332" customFormat="false" ht="15.75" hidden="false" customHeight="false" outlineLevel="0" collapsed="false">
      <c r="A332" s="1" t="s">
        <v>641</v>
      </c>
      <c r="B332" s="1" t="n">
        <v>742025131238</v>
      </c>
      <c r="C332" s="1" t="s">
        <v>641</v>
      </c>
      <c r="D332" s="1" t="s">
        <v>642</v>
      </c>
      <c r="E332" s="1" t="n">
        <v>1</v>
      </c>
      <c r="F332" s="2" t="n">
        <v>24.99</v>
      </c>
      <c r="G332" s="2" t="n">
        <f aca="false">F332*E332</f>
        <v>24.99</v>
      </c>
    </row>
    <row r="333" customFormat="false" ht="15.75" hidden="false" customHeight="false" outlineLevel="0" collapsed="false">
      <c r="A333" s="1" t="s">
        <v>643</v>
      </c>
      <c r="C333" s="1" t="s">
        <v>644</v>
      </c>
      <c r="D333" s="1" t="s">
        <v>645</v>
      </c>
      <c r="E333" s="1" t="n">
        <v>2</v>
      </c>
      <c r="F333" s="2" t="n">
        <v>24.99</v>
      </c>
      <c r="G333" s="2" t="n">
        <f aca="false">F333*E333</f>
        <v>49.98</v>
      </c>
    </row>
    <row r="334" customFormat="false" ht="15.75" hidden="false" customHeight="false" outlineLevel="0" collapsed="false">
      <c r="A334" s="1" t="s">
        <v>643</v>
      </c>
      <c r="C334" s="1" t="s">
        <v>644</v>
      </c>
      <c r="D334" s="1" t="s">
        <v>645</v>
      </c>
      <c r="E334" s="1" t="n">
        <v>3</v>
      </c>
      <c r="F334" s="2" t="n">
        <v>24.99</v>
      </c>
      <c r="G334" s="2" t="n">
        <f aca="false">F334*E334</f>
        <v>74.97</v>
      </c>
    </row>
    <row r="335" customFormat="false" ht="15.75" hidden="false" customHeight="false" outlineLevel="0" collapsed="false">
      <c r="A335" s="1" t="s">
        <v>643</v>
      </c>
      <c r="C335" s="1" t="s">
        <v>644</v>
      </c>
      <c r="D335" s="1" t="s">
        <v>645</v>
      </c>
      <c r="E335" s="1" t="n">
        <v>3</v>
      </c>
      <c r="F335" s="2" t="n">
        <v>24.99</v>
      </c>
      <c r="G335" s="2" t="n">
        <f aca="false">F335*E335</f>
        <v>74.97</v>
      </c>
    </row>
    <row r="336" customFormat="false" ht="15.75" hidden="false" customHeight="false" outlineLevel="0" collapsed="false">
      <c r="A336" s="1" t="s">
        <v>472</v>
      </c>
      <c r="C336" s="1" t="s">
        <v>473</v>
      </c>
      <c r="D336" s="1" t="s">
        <v>474</v>
      </c>
      <c r="E336" s="1" t="n">
        <v>1</v>
      </c>
      <c r="F336" s="2" t="n">
        <v>24.99</v>
      </c>
      <c r="G336" s="2" t="n">
        <f aca="false">F336*E336</f>
        <v>24.99</v>
      </c>
    </row>
    <row r="337" customFormat="false" ht="15.75" hidden="false" customHeight="false" outlineLevel="0" collapsed="false">
      <c r="A337" s="1" t="s">
        <v>646</v>
      </c>
      <c r="B337" s="1" t="n">
        <v>745128470235</v>
      </c>
      <c r="C337" s="1" t="s">
        <v>647</v>
      </c>
      <c r="D337" s="1" t="s">
        <v>648</v>
      </c>
      <c r="E337" s="1" t="n">
        <v>1</v>
      </c>
      <c r="F337" s="2" t="n">
        <v>24.99</v>
      </c>
      <c r="G337" s="2" t="n">
        <f aca="false">F337*E337</f>
        <v>24.99</v>
      </c>
    </row>
    <row r="338" customFormat="false" ht="15.75" hidden="false" customHeight="false" outlineLevel="0" collapsed="false">
      <c r="A338" s="1" t="s">
        <v>534</v>
      </c>
      <c r="B338" s="1" t="n">
        <v>635411851547</v>
      </c>
      <c r="C338" s="1" t="s">
        <v>535</v>
      </c>
      <c r="D338" s="1" t="s">
        <v>536</v>
      </c>
      <c r="E338" s="1" t="n">
        <v>8</v>
      </c>
      <c r="F338" s="2" t="n">
        <v>24.99</v>
      </c>
      <c r="G338" s="2" t="n">
        <f aca="false">F338*E338</f>
        <v>199.92</v>
      </c>
    </row>
    <row r="339" customFormat="false" ht="15.75" hidden="false" customHeight="false" outlineLevel="0" collapsed="false">
      <c r="A339" s="1" t="s">
        <v>534</v>
      </c>
      <c r="B339" s="1" t="n">
        <v>635411851547</v>
      </c>
      <c r="C339" s="1" t="s">
        <v>535</v>
      </c>
      <c r="D339" s="1" t="s">
        <v>536</v>
      </c>
      <c r="E339" s="1" t="n">
        <v>1</v>
      </c>
      <c r="F339" s="2" t="n">
        <v>24.99</v>
      </c>
      <c r="G339" s="2" t="n">
        <f aca="false">F339*E339</f>
        <v>24.99</v>
      </c>
    </row>
    <row r="340" customFormat="false" ht="15.75" hidden="false" customHeight="false" outlineLevel="0" collapsed="false">
      <c r="A340" s="1" t="s">
        <v>534</v>
      </c>
      <c r="B340" s="1" t="n">
        <v>635411851547</v>
      </c>
      <c r="C340" s="1" t="s">
        <v>535</v>
      </c>
      <c r="D340" s="1" t="s">
        <v>536</v>
      </c>
      <c r="E340" s="1" t="n">
        <v>10</v>
      </c>
      <c r="F340" s="2" t="n">
        <v>24.99</v>
      </c>
      <c r="G340" s="2" t="n">
        <f aca="false">F340*E340</f>
        <v>249.9</v>
      </c>
    </row>
    <row r="341" customFormat="false" ht="15.75" hidden="false" customHeight="false" outlineLevel="0" collapsed="false">
      <c r="A341" s="1" t="s">
        <v>649</v>
      </c>
      <c r="B341" s="1" t="n">
        <v>765538778400</v>
      </c>
      <c r="C341" s="1" t="s">
        <v>650</v>
      </c>
      <c r="D341" s="1" t="s">
        <v>651</v>
      </c>
      <c r="E341" s="1" t="n">
        <v>1</v>
      </c>
      <c r="F341" s="2" t="n">
        <v>24.99</v>
      </c>
      <c r="G341" s="2" t="n">
        <f aca="false">F341*E341</f>
        <v>24.99</v>
      </c>
    </row>
    <row r="342" customFormat="false" ht="15" hidden="false" customHeight="true" outlineLevel="0" collapsed="false">
      <c r="A342" s="1" t="s">
        <v>652</v>
      </c>
      <c r="C342" s="1" t="s">
        <v>653</v>
      </c>
      <c r="D342" s="1" t="s">
        <v>654</v>
      </c>
      <c r="E342" s="1" t="n">
        <v>4</v>
      </c>
      <c r="F342" s="2" t="n">
        <v>24.99</v>
      </c>
      <c r="G342" s="2" t="n">
        <f aca="false">F342*E342</f>
        <v>99.96</v>
      </c>
    </row>
    <row r="343" customFormat="false" ht="15.75" hidden="false" customHeight="false" outlineLevel="0" collapsed="false">
      <c r="A343" s="1" t="s">
        <v>652</v>
      </c>
      <c r="C343" s="1" t="s">
        <v>653</v>
      </c>
      <c r="D343" s="1" t="s">
        <v>654</v>
      </c>
      <c r="E343" s="1" t="n">
        <v>3</v>
      </c>
      <c r="F343" s="2" t="n">
        <v>24.99</v>
      </c>
      <c r="G343" s="2" t="n">
        <f aca="false">F343*E343</f>
        <v>74.97</v>
      </c>
    </row>
    <row r="344" customFormat="false" ht="15.75" hidden="false" customHeight="false" outlineLevel="0" collapsed="false">
      <c r="A344" s="1" t="s">
        <v>655</v>
      </c>
      <c r="B344" s="1" t="n">
        <v>717664153736</v>
      </c>
      <c r="C344" s="1" t="s">
        <v>656</v>
      </c>
      <c r="D344" s="1" t="s">
        <v>657</v>
      </c>
      <c r="E344" s="1" t="n">
        <v>1</v>
      </c>
      <c r="F344" s="2" t="n">
        <v>24.99</v>
      </c>
      <c r="G344" s="2" t="n">
        <f aca="false">F344*E344</f>
        <v>24.99</v>
      </c>
    </row>
    <row r="345" customFormat="false" ht="15.75" hidden="false" customHeight="false" outlineLevel="0" collapsed="false">
      <c r="A345" s="1" t="s">
        <v>658</v>
      </c>
      <c r="B345" s="1" t="n">
        <v>766097570412</v>
      </c>
      <c r="C345" s="1" t="s">
        <v>659</v>
      </c>
      <c r="D345" s="1" t="s">
        <v>660</v>
      </c>
      <c r="E345" s="1" t="n">
        <v>4</v>
      </c>
      <c r="F345" s="2" t="n">
        <v>24.99</v>
      </c>
      <c r="G345" s="2" t="n">
        <f aca="false">F345*E345</f>
        <v>99.96</v>
      </c>
    </row>
    <row r="346" customFormat="false" ht="15.75" hidden="false" customHeight="false" outlineLevel="0" collapsed="false">
      <c r="A346" s="1" t="s">
        <v>661</v>
      </c>
      <c r="C346" s="1" t="s">
        <v>662</v>
      </c>
      <c r="D346" s="1" t="s">
        <v>663</v>
      </c>
      <c r="E346" s="1" t="n">
        <v>1</v>
      </c>
      <c r="F346" s="2" t="n">
        <v>24.99</v>
      </c>
      <c r="G346" s="2" t="n">
        <f aca="false">F346*E346</f>
        <v>24.99</v>
      </c>
    </row>
    <row r="347" customFormat="false" ht="15.75" hidden="false" customHeight="false" outlineLevel="0" collapsed="false">
      <c r="A347" s="1" t="s">
        <v>664</v>
      </c>
      <c r="B347" s="1" t="n">
        <v>5060922921932</v>
      </c>
      <c r="C347" s="1" t="s">
        <v>665</v>
      </c>
      <c r="D347" s="1" t="s">
        <v>666</v>
      </c>
      <c r="E347" s="1" t="n">
        <v>9</v>
      </c>
      <c r="F347" s="2" t="n">
        <v>24.99</v>
      </c>
      <c r="G347" s="2" t="n">
        <f aca="false">F347*E347</f>
        <v>224.91</v>
      </c>
    </row>
    <row r="348" customFormat="false" ht="15.75" hidden="false" customHeight="false" outlineLevel="0" collapsed="false">
      <c r="A348" s="1" t="s">
        <v>664</v>
      </c>
      <c r="B348" s="1" t="n">
        <v>5060922921932</v>
      </c>
      <c r="C348" s="1" t="s">
        <v>665</v>
      </c>
      <c r="D348" s="1" t="s">
        <v>666</v>
      </c>
      <c r="E348" s="1" t="n">
        <v>10</v>
      </c>
      <c r="F348" s="2" t="n">
        <v>24.99</v>
      </c>
      <c r="G348" s="2" t="n">
        <f aca="false">F348*E348</f>
        <v>249.9</v>
      </c>
    </row>
    <row r="349" customFormat="false" ht="15.75" hidden="false" customHeight="false" outlineLevel="0" collapsed="false">
      <c r="A349" s="1" t="s">
        <v>664</v>
      </c>
      <c r="B349" s="1" t="n">
        <v>5060922921932</v>
      </c>
      <c r="C349" s="1" t="s">
        <v>665</v>
      </c>
      <c r="D349" s="1" t="s">
        <v>666</v>
      </c>
      <c r="E349" s="1" t="n">
        <v>5</v>
      </c>
      <c r="F349" s="2" t="n">
        <v>24.99</v>
      </c>
      <c r="G349" s="2" t="n">
        <f aca="false">F349*E349</f>
        <v>124.95</v>
      </c>
    </row>
    <row r="350" customFormat="false" ht="15.75" hidden="false" customHeight="false" outlineLevel="0" collapsed="false">
      <c r="A350" s="1" t="s">
        <v>643</v>
      </c>
      <c r="C350" s="1" t="s">
        <v>644</v>
      </c>
      <c r="D350" s="1" t="s">
        <v>645</v>
      </c>
      <c r="E350" s="1" t="n">
        <v>5</v>
      </c>
      <c r="F350" s="2" t="n">
        <v>24.99</v>
      </c>
      <c r="G350" s="2" t="n">
        <f aca="false">F350*E350</f>
        <v>124.95</v>
      </c>
    </row>
    <row r="351" customFormat="false" ht="15.75" hidden="false" customHeight="false" outlineLevel="0" collapsed="false">
      <c r="A351" s="1" t="s">
        <v>643</v>
      </c>
      <c r="C351" s="1" t="s">
        <v>644</v>
      </c>
      <c r="D351" s="1" t="s">
        <v>645</v>
      </c>
      <c r="E351" s="1" t="n">
        <v>4</v>
      </c>
      <c r="F351" s="2" t="n">
        <v>24.99</v>
      </c>
      <c r="G351" s="2" t="n">
        <f aca="false">F351*E351</f>
        <v>99.96</v>
      </c>
    </row>
    <row r="352" customFormat="false" ht="15.75" hidden="false" customHeight="false" outlineLevel="0" collapsed="false">
      <c r="A352" s="1" t="s">
        <v>643</v>
      </c>
      <c r="C352" s="1" t="s">
        <v>644</v>
      </c>
      <c r="D352" s="1" t="s">
        <v>645</v>
      </c>
      <c r="E352" s="1" t="n">
        <v>1</v>
      </c>
      <c r="F352" s="2" t="n">
        <v>24.99</v>
      </c>
      <c r="G352" s="2" t="n">
        <f aca="false">F352*E352</f>
        <v>24.99</v>
      </c>
    </row>
    <row r="353" customFormat="false" ht="15.75" hidden="false" customHeight="false" outlineLevel="0" collapsed="false">
      <c r="A353" s="1" t="s">
        <v>667</v>
      </c>
      <c r="C353" s="1" t="s">
        <v>668</v>
      </c>
      <c r="D353" s="1" t="s">
        <v>669</v>
      </c>
      <c r="E353" s="1" t="n">
        <v>1</v>
      </c>
      <c r="F353" s="2" t="n">
        <v>24.99</v>
      </c>
      <c r="G353" s="2" t="n">
        <f aca="false">F353*E353</f>
        <v>24.99</v>
      </c>
    </row>
    <row r="354" customFormat="false" ht="15.75" hidden="false" customHeight="false" outlineLevel="0" collapsed="false">
      <c r="A354" s="1" t="s">
        <v>667</v>
      </c>
      <c r="C354" s="1" t="s">
        <v>668</v>
      </c>
      <c r="D354" s="1" t="s">
        <v>669</v>
      </c>
      <c r="E354" s="1" t="n">
        <v>1</v>
      </c>
      <c r="F354" s="2" t="n">
        <v>24.99</v>
      </c>
      <c r="G354" s="2" t="n">
        <f aca="false">F354*E354</f>
        <v>24.99</v>
      </c>
    </row>
    <row r="355" customFormat="false" ht="15.75" hidden="false" customHeight="false" outlineLevel="0" collapsed="false">
      <c r="A355" s="1" t="s">
        <v>667</v>
      </c>
      <c r="C355" s="1" t="s">
        <v>668</v>
      </c>
      <c r="D355" s="1" t="s">
        <v>669</v>
      </c>
      <c r="E355" s="1" t="n">
        <v>3</v>
      </c>
      <c r="F355" s="2" t="n">
        <v>24.99</v>
      </c>
      <c r="G355" s="2" t="n">
        <f aca="false">F355*E355</f>
        <v>74.97</v>
      </c>
    </row>
    <row r="356" customFormat="false" ht="15.75" hidden="false" customHeight="false" outlineLevel="0" collapsed="false">
      <c r="A356" s="1" t="s">
        <v>670</v>
      </c>
      <c r="B356" s="1" t="n">
        <v>4260735360312</v>
      </c>
      <c r="C356" s="1" t="s">
        <v>671</v>
      </c>
      <c r="D356" s="1" t="s">
        <v>672</v>
      </c>
      <c r="E356" s="1" t="n">
        <v>1</v>
      </c>
      <c r="F356" s="2" t="n">
        <v>24.99</v>
      </c>
      <c r="G356" s="2" t="n">
        <f aca="false">F356*E356</f>
        <v>24.99</v>
      </c>
    </row>
    <row r="357" customFormat="false" ht="15.75" hidden="false" customHeight="false" outlineLevel="0" collapsed="false">
      <c r="A357" s="1" t="s">
        <v>670</v>
      </c>
      <c r="B357" s="1" t="n">
        <v>4260735360312</v>
      </c>
      <c r="C357" s="1" t="s">
        <v>671</v>
      </c>
      <c r="D357" s="1" t="s">
        <v>672</v>
      </c>
      <c r="E357" s="1" t="n">
        <v>2</v>
      </c>
      <c r="F357" s="2" t="n">
        <v>24.99</v>
      </c>
      <c r="G357" s="2" t="n">
        <f aca="false">F357*E357</f>
        <v>49.98</v>
      </c>
    </row>
    <row r="358" customFormat="false" ht="15.75" hidden="false" customHeight="false" outlineLevel="0" collapsed="false">
      <c r="A358" s="1" t="s">
        <v>670</v>
      </c>
      <c r="B358" s="1" t="n">
        <v>4260735360312</v>
      </c>
      <c r="C358" s="1" t="s">
        <v>671</v>
      </c>
      <c r="D358" s="1" t="s">
        <v>672</v>
      </c>
      <c r="E358" s="1" t="n">
        <v>1</v>
      </c>
      <c r="F358" s="2" t="n">
        <v>24.99</v>
      </c>
      <c r="G358" s="2" t="n">
        <f aca="false">F358*E358</f>
        <v>24.99</v>
      </c>
    </row>
    <row r="359" customFormat="false" ht="15.75" hidden="false" customHeight="false" outlineLevel="0" collapsed="false">
      <c r="A359" s="1" t="s">
        <v>670</v>
      </c>
      <c r="B359" s="1" t="n">
        <v>4260735360312</v>
      </c>
      <c r="C359" s="1" t="s">
        <v>671</v>
      </c>
      <c r="D359" s="1" t="s">
        <v>672</v>
      </c>
      <c r="E359" s="1" t="n">
        <v>1</v>
      </c>
      <c r="F359" s="2" t="n">
        <v>24.99</v>
      </c>
      <c r="G359" s="2" t="n">
        <f aca="false">F359*E359</f>
        <v>24.99</v>
      </c>
    </row>
    <row r="360" customFormat="false" ht="15.75" hidden="false" customHeight="false" outlineLevel="0" collapsed="false">
      <c r="A360" s="1" t="s">
        <v>673</v>
      </c>
      <c r="B360" s="1" t="n">
        <v>796001183285</v>
      </c>
      <c r="C360" s="1" t="s">
        <v>673</v>
      </c>
      <c r="D360" s="1" t="s">
        <v>674</v>
      </c>
      <c r="E360" s="1" t="n">
        <v>1</v>
      </c>
      <c r="F360" s="2" t="n">
        <v>24.99</v>
      </c>
      <c r="G360" s="2" t="n">
        <f aca="false">F360*E360</f>
        <v>24.99</v>
      </c>
    </row>
    <row r="361" customFormat="false" ht="15.75" hidden="false" customHeight="false" outlineLevel="0" collapsed="false">
      <c r="A361" s="1" t="s">
        <v>675</v>
      </c>
      <c r="C361" s="1" t="s">
        <v>675</v>
      </c>
      <c r="D361" s="1" t="s">
        <v>676</v>
      </c>
      <c r="E361" s="1" t="n">
        <v>1</v>
      </c>
      <c r="F361" s="2" t="n">
        <v>24.99</v>
      </c>
      <c r="G361" s="2" t="n">
        <f aca="false">F361*E361</f>
        <v>24.99</v>
      </c>
    </row>
    <row r="362" customFormat="false" ht="15.75" hidden="false" customHeight="false" outlineLevel="0" collapsed="false">
      <c r="A362" s="1" t="s">
        <v>643</v>
      </c>
      <c r="C362" s="1" t="s">
        <v>644</v>
      </c>
      <c r="D362" s="1" t="s">
        <v>677</v>
      </c>
      <c r="E362" s="1" t="n">
        <v>9</v>
      </c>
      <c r="F362" s="2" t="n">
        <v>24.99</v>
      </c>
      <c r="G362" s="2" t="n">
        <f aca="false">F362*E362</f>
        <v>224.91</v>
      </c>
    </row>
    <row r="363" customFormat="false" ht="15.75" hidden="false" customHeight="false" outlineLevel="0" collapsed="false">
      <c r="A363" s="1" t="s">
        <v>678</v>
      </c>
      <c r="C363" s="1" t="s">
        <v>679</v>
      </c>
      <c r="D363" s="1" t="s">
        <v>680</v>
      </c>
      <c r="E363" s="1" t="n">
        <v>1</v>
      </c>
      <c r="F363" s="2" t="n">
        <v>19.99</v>
      </c>
      <c r="G363" s="2" t="n">
        <f aca="false">F363*E363</f>
        <v>19.99</v>
      </c>
    </row>
    <row r="364" customFormat="false" ht="15.75" hidden="false" customHeight="false" outlineLevel="0" collapsed="false">
      <c r="A364" s="1" t="s">
        <v>681</v>
      </c>
      <c r="B364" s="1" t="n">
        <v>809575366647</v>
      </c>
      <c r="C364" s="1" t="s">
        <v>682</v>
      </c>
      <c r="D364" s="1" t="s">
        <v>683</v>
      </c>
      <c r="E364" s="1" t="n">
        <v>1</v>
      </c>
      <c r="F364" s="2" t="n">
        <v>19.99</v>
      </c>
      <c r="G364" s="2" t="n">
        <f aca="false">F364*E364</f>
        <v>19.99</v>
      </c>
    </row>
    <row r="365" customFormat="false" ht="15.75" hidden="false" customHeight="false" outlineLevel="0" collapsed="false">
      <c r="A365" s="1" t="s">
        <v>684</v>
      </c>
      <c r="B365" s="1" t="n">
        <v>887979121109</v>
      </c>
      <c r="C365" s="1" t="s">
        <v>685</v>
      </c>
      <c r="D365" s="1" t="s">
        <v>686</v>
      </c>
      <c r="E365" s="1" t="n">
        <v>1</v>
      </c>
      <c r="F365" s="2" t="n">
        <v>19.99</v>
      </c>
      <c r="G365" s="2" t="n">
        <f aca="false">F365*E365</f>
        <v>19.99</v>
      </c>
    </row>
    <row r="366" customFormat="false" ht="15.75" hidden="false" customHeight="false" outlineLevel="0" collapsed="false">
      <c r="A366" s="1" t="s">
        <v>687</v>
      </c>
      <c r="C366" s="1" t="s">
        <v>688</v>
      </c>
      <c r="D366" s="1" t="s">
        <v>689</v>
      </c>
      <c r="E366" s="1" t="n">
        <v>1</v>
      </c>
      <c r="F366" s="2" t="n">
        <v>19.99</v>
      </c>
      <c r="G366" s="2" t="n">
        <f aca="false">F366*E366</f>
        <v>19.99</v>
      </c>
    </row>
    <row r="367" customFormat="false" ht="15.75" hidden="false" customHeight="false" outlineLevel="0" collapsed="false">
      <c r="A367" s="1" t="s">
        <v>684</v>
      </c>
      <c r="B367" s="1" t="n">
        <v>887979121109</v>
      </c>
      <c r="C367" s="1" t="s">
        <v>690</v>
      </c>
      <c r="D367" s="1" t="s">
        <v>686</v>
      </c>
      <c r="E367" s="1" t="n">
        <v>1</v>
      </c>
      <c r="F367" s="2" t="n">
        <v>19.99</v>
      </c>
      <c r="G367" s="2" t="n">
        <f aca="false">F367*E367</f>
        <v>19.99</v>
      </c>
    </row>
    <row r="368" customFormat="false" ht="15.75" hidden="false" customHeight="false" outlineLevel="0" collapsed="false">
      <c r="A368" s="1" t="s">
        <v>691</v>
      </c>
      <c r="C368" s="1" t="s">
        <v>692</v>
      </c>
      <c r="D368" s="1" t="s">
        <v>680</v>
      </c>
      <c r="E368" s="1" t="n">
        <v>1</v>
      </c>
      <c r="F368" s="2" t="n">
        <v>19.99</v>
      </c>
      <c r="G368" s="2" t="n">
        <f aca="false">F368*E368</f>
        <v>19.99</v>
      </c>
    </row>
    <row r="369" customFormat="false" ht="15.75" hidden="false" customHeight="false" outlineLevel="0" collapsed="false">
      <c r="A369" s="1" t="s">
        <v>693</v>
      </c>
      <c r="B369" s="1" t="n">
        <v>887979115979</v>
      </c>
      <c r="C369" s="1" t="s">
        <v>694</v>
      </c>
      <c r="D369" s="1" t="s">
        <v>695</v>
      </c>
      <c r="E369" s="1" t="n">
        <v>1</v>
      </c>
      <c r="F369" s="2" t="n">
        <v>19.99</v>
      </c>
      <c r="G369" s="2" t="n">
        <f aca="false">F369*E369</f>
        <v>19.99</v>
      </c>
    </row>
    <row r="370" customFormat="false" ht="15.75" hidden="false" customHeight="false" outlineLevel="0" collapsed="false">
      <c r="A370" s="1" t="s">
        <v>696</v>
      </c>
      <c r="C370" s="1" t="s">
        <v>697</v>
      </c>
      <c r="D370" s="1" t="s">
        <v>698</v>
      </c>
      <c r="E370" s="1" t="n">
        <v>1</v>
      </c>
      <c r="F370" s="2" t="n">
        <v>19.99</v>
      </c>
      <c r="G370" s="2" t="n">
        <f aca="false">F370*E370</f>
        <v>19.99</v>
      </c>
    </row>
    <row r="371" customFormat="false" ht="15.75" hidden="false" customHeight="false" outlineLevel="0" collapsed="false">
      <c r="A371" s="1" t="s">
        <v>693</v>
      </c>
      <c r="B371" s="1" t="n">
        <v>887979115979</v>
      </c>
      <c r="C371" s="1" t="s">
        <v>694</v>
      </c>
      <c r="D371" s="1" t="s">
        <v>695</v>
      </c>
      <c r="E371" s="1" t="n">
        <v>1</v>
      </c>
      <c r="F371" s="2" t="n">
        <v>19.99</v>
      </c>
      <c r="G371" s="2" t="n">
        <f aca="false">F371*E371</f>
        <v>19.99</v>
      </c>
    </row>
    <row r="372" customFormat="false" ht="15.75" hidden="false" customHeight="false" outlineLevel="0" collapsed="false">
      <c r="A372" s="1" t="s">
        <v>693</v>
      </c>
      <c r="B372" s="1" t="n">
        <v>887979115979</v>
      </c>
      <c r="C372" s="1" t="s">
        <v>694</v>
      </c>
      <c r="D372" s="1" t="s">
        <v>695</v>
      </c>
      <c r="E372" s="1" t="n">
        <v>1</v>
      </c>
      <c r="F372" s="2" t="n">
        <v>19.99</v>
      </c>
      <c r="G372" s="2" t="n">
        <f aca="false">F372*E372</f>
        <v>19.99</v>
      </c>
    </row>
    <row r="373" customFormat="false" ht="15.75" hidden="false" customHeight="false" outlineLevel="0" collapsed="false">
      <c r="A373" s="1" t="s">
        <v>691</v>
      </c>
      <c r="C373" s="1" t="s">
        <v>692</v>
      </c>
      <c r="D373" s="1" t="s">
        <v>680</v>
      </c>
      <c r="E373" s="1" t="n">
        <v>1</v>
      </c>
      <c r="F373" s="2" t="n">
        <v>19.99</v>
      </c>
      <c r="G373" s="2" t="n">
        <f aca="false">F373*E373</f>
        <v>19.99</v>
      </c>
    </row>
    <row r="374" customFormat="false" ht="15.75" hidden="false" customHeight="false" outlineLevel="0" collapsed="false">
      <c r="A374" s="1" t="s">
        <v>681</v>
      </c>
      <c r="B374" s="1" t="n">
        <v>809575366647</v>
      </c>
      <c r="C374" s="1" t="s">
        <v>682</v>
      </c>
      <c r="D374" s="1" t="s">
        <v>683</v>
      </c>
      <c r="E374" s="1" t="n">
        <v>1</v>
      </c>
      <c r="F374" s="2" t="n">
        <v>19.99</v>
      </c>
      <c r="G374" s="2" t="n">
        <f aca="false">F374*E374</f>
        <v>19.99</v>
      </c>
    </row>
    <row r="375" customFormat="false" ht="15.75" hidden="false" customHeight="false" outlineLevel="0" collapsed="false">
      <c r="A375" s="1" t="s">
        <v>699</v>
      </c>
      <c r="B375" s="1" t="n">
        <v>816603025704</v>
      </c>
      <c r="C375" s="1" t="s">
        <v>699</v>
      </c>
      <c r="D375" s="1" t="s">
        <v>700</v>
      </c>
      <c r="E375" s="1" t="n">
        <v>1</v>
      </c>
      <c r="F375" s="2" t="n">
        <v>19.99</v>
      </c>
      <c r="G375" s="2" t="n">
        <f aca="false">F375*E375</f>
        <v>19.99</v>
      </c>
    </row>
    <row r="376" customFormat="false" ht="15.75" hidden="false" customHeight="false" outlineLevel="0" collapsed="false">
      <c r="A376" s="1" t="s">
        <v>699</v>
      </c>
      <c r="B376" s="1" t="n">
        <v>816603025704</v>
      </c>
      <c r="C376" s="1" t="s">
        <v>699</v>
      </c>
      <c r="D376" s="1" t="s">
        <v>700</v>
      </c>
      <c r="E376" s="1" t="n">
        <v>4</v>
      </c>
      <c r="F376" s="2" t="n">
        <v>19.99</v>
      </c>
      <c r="G376" s="2" t="n">
        <f aca="false">F376*E376</f>
        <v>79.96</v>
      </c>
    </row>
    <row r="377" customFormat="false" ht="15.75" hidden="false" customHeight="false" outlineLevel="0" collapsed="false">
      <c r="A377" s="1" t="s">
        <v>699</v>
      </c>
      <c r="B377" s="1" t="n">
        <v>816603025704</v>
      </c>
      <c r="C377" s="1" t="s">
        <v>699</v>
      </c>
      <c r="D377" s="1" t="s">
        <v>700</v>
      </c>
      <c r="E377" s="1" t="n">
        <v>1</v>
      </c>
      <c r="F377" s="2" t="n">
        <v>19.99</v>
      </c>
      <c r="G377" s="2" t="n">
        <f aca="false">F377*E377</f>
        <v>19.99</v>
      </c>
    </row>
    <row r="378" customFormat="false" ht="15.75" hidden="false" customHeight="false" outlineLevel="0" collapsed="false">
      <c r="A378" s="1" t="s">
        <v>699</v>
      </c>
      <c r="B378" s="1" t="n">
        <v>816603025704</v>
      </c>
      <c r="C378" s="1" t="s">
        <v>699</v>
      </c>
      <c r="D378" s="1" t="s">
        <v>700</v>
      </c>
      <c r="E378" s="1" t="n">
        <v>1</v>
      </c>
      <c r="F378" s="2" t="n">
        <v>19.99</v>
      </c>
      <c r="G378" s="2" t="n">
        <f aca="false">F378*E378</f>
        <v>19.99</v>
      </c>
    </row>
    <row r="379" customFormat="false" ht="15.75" hidden="false" customHeight="false" outlineLevel="0" collapsed="false">
      <c r="A379" s="1" t="s">
        <v>699</v>
      </c>
      <c r="B379" s="1" t="n">
        <v>816603025704</v>
      </c>
      <c r="C379" s="1" t="s">
        <v>699</v>
      </c>
      <c r="D379" s="1" t="s">
        <v>700</v>
      </c>
      <c r="E379" s="1" t="n">
        <v>1</v>
      </c>
      <c r="F379" s="2" t="n">
        <v>19.99</v>
      </c>
      <c r="G379" s="2" t="n">
        <f aca="false">F379*E379</f>
        <v>19.99</v>
      </c>
    </row>
    <row r="380" customFormat="false" ht="15.75" hidden="false" customHeight="false" outlineLevel="0" collapsed="false">
      <c r="A380" s="1" t="s">
        <v>699</v>
      </c>
      <c r="B380" s="1" t="n">
        <v>816603025704</v>
      </c>
      <c r="C380" s="1" t="s">
        <v>699</v>
      </c>
      <c r="D380" s="1" t="s">
        <v>700</v>
      </c>
      <c r="E380" s="1" t="n">
        <v>1</v>
      </c>
      <c r="F380" s="2" t="n">
        <v>19.99</v>
      </c>
      <c r="G380" s="2" t="n">
        <f aca="false">F380*E380</f>
        <v>19.99</v>
      </c>
    </row>
    <row r="381" customFormat="false" ht="15.75" hidden="false" customHeight="false" outlineLevel="0" collapsed="false">
      <c r="A381" s="1" t="s">
        <v>699</v>
      </c>
      <c r="B381" s="1" t="n">
        <v>816603025704</v>
      </c>
      <c r="C381" s="1" t="s">
        <v>699</v>
      </c>
      <c r="D381" s="1" t="s">
        <v>700</v>
      </c>
      <c r="E381" s="1" t="n">
        <v>1</v>
      </c>
      <c r="F381" s="2" t="n">
        <v>19.99</v>
      </c>
      <c r="G381" s="2" t="n">
        <f aca="false">F381*E381</f>
        <v>19.99</v>
      </c>
    </row>
    <row r="382" customFormat="false" ht="15.75" hidden="false" customHeight="false" outlineLevel="0" collapsed="false">
      <c r="A382" s="1" t="s">
        <v>699</v>
      </c>
      <c r="B382" s="1" t="n">
        <v>816603025704</v>
      </c>
      <c r="C382" s="1" t="s">
        <v>699</v>
      </c>
      <c r="D382" s="1" t="s">
        <v>700</v>
      </c>
      <c r="E382" s="1" t="n">
        <v>1</v>
      </c>
      <c r="F382" s="2" t="n">
        <v>19.99</v>
      </c>
      <c r="G382" s="2" t="n">
        <f aca="false">F382*E382</f>
        <v>19.99</v>
      </c>
    </row>
    <row r="383" customFormat="false" ht="15.75" hidden="false" customHeight="false" outlineLevel="0" collapsed="false">
      <c r="A383" s="1" t="s">
        <v>699</v>
      </c>
      <c r="B383" s="1" t="n">
        <v>816603025704</v>
      </c>
      <c r="C383" s="1" t="s">
        <v>699</v>
      </c>
      <c r="D383" s="1" t="s">
        <v>700</v>
      </c>
      <c r="E383" s="1" t="n">
        <v>5</v>
      </c>
      <c r="F383" s="2" t="n">
        <v>19.99</v>
      </c>
      <c r="G383" s="2" t="n">
        <f aca="false">F383*E383</f>
        <v>99.95</v>
      </c>
    </row>
    <row r="384" customFormat="false" ht="15.75" hidden="false" customHeight="false" outlineLevel="0" collapsed="false">
      <c r="A384" s="1" t="s">
        <v>699</v>
      </c>
      <c r="B384" s="1" t="n">
        <v>816603025704</v>
      </c>
      <c r="C384" s="1" t="s">
        <v>699</v>
      </c>
      <c r="D384" s="1" t="s">
        <v>700</v>
      </c>
      <c r="E384" s="1" t="n">
        <v>1</v>
      </c>
      <c r="F384" s="2" t="n">
        <v>19.99</v>
      </c>
      <c r="G384" s="2" t="n">
        <f aca="false">F384*E384</f>
        <v>19.99</v>
      </c>
    </row>
    <row r="385" customFormat="false" ht="15.75" hidden="false" customHeight="false" outlineLevel="0" collapsed="false">
      <c r="A385" s="1" t="s">
        <v>699</v>
      </c>
      <c r="B385" s="1" t="n">
        <v>816603025704</v>
      </c>
      <c r="C385" s="1" t="s">
        <v>699</v>
      </c>
      <c r="D385" s="1" t="s">
        <v>700</v>
      </c>
      <c r="E385" s="1" t="n">
        <v>1</v>
      </c>
      <c r="F385" s="2" t="n">
        <v>19.99</v>
      </c>
      <c r="G385" s="2" t="n">
        <f aca="false">F385*E385</f>
        <v>19.99</v>
      </c>
    </row>
    <row r="386" customFormat="false" ht="15.75" hidden="false" customHeight="false" outlineLevel="0" collapsed="false">
      <c r="A386" s="1" t="s">
        <v>699</v>
      </c>
      <c r="B386" s="1" t="n">
        <v>816603025704</v>
      </c>
      <c r="C386" s="1" t="s">
        <v>699</v>
      </c>
      <c r="D386" s="1" t="s">
        <v>700</v>
      </c>
      <c r="E386" s="1" t="n">
        <v>1</v>
      </c>
      <c r="F386" s="2" t="n">
        <v>19.99</v>
      </c>
      <c r="G386" s="2" t="n">
        <f aca="false">F386*E386</f>
        <v>19.99</v>
      </c>
    </row>
    <row r="387" customFormat="false" ht="15.75" hidden="false" customHeight="false" outlineLevel="0" collapsed="false">
      <c r="A387" s="1" t="s">
        <v>699</v>
      </c>
      <c r="B387" s="1" t="n">
        <v>816603025704</v>
      </c>
      <c r="C387" s="1" t="s">
        <v>699</v>
      </c>
      <c r="D387" s="1" t="s">
        <v>700</v>
      </c>
      <c r="E387" s="1" t="n">
        <v>1</v>
      </c>
      <c r="F387" s="2" t="n">
        <v>19.99</v>
      </c>
      <c r="G387" s="2" t="n">
        <f aca="false">F387*E387</f>
        <v>19.99</v>
      </c>
    </row>
    <row r="388" customFormat="false" ht="15.75" hidden="false" customHeight="false" outlineLevel="0" collapsed="false">
      <c r="A388" s="1" t="s">
        <v>699</v>
      </c>
      <c r="B388" s="1" t="n">
        <v>816603025704</v>
      </c>
      <c r="C388" s="1" t="s">
        <v>699</v>
      </c>
      <c r="D388" s="1" t="s">
        <v>700</v>
      </c>
      <c r="E388" s="1" t="n">
        <v>1</v>
      </c>
      <c r="F388" s="2" t="n">
        <v>19.99</v>
      </c>
      <c r="G388" s="2" t="n">
        <f aca="false">F388*E388</f>
        <v>19.99</v>
      </c>
    </row>
    <row r="389" customFormat="false" ht="15.75" hidden="false" customHeight="false" outlineLevel="0" collapsed="false">
      <c r="A389" s="1" t="s">
        <v>699</v>
      </c>
      <c r="B389" s="1" t="n">
        <v>816603025704</v>
      </c>
      <c r="C389" s="1" t="s">
        <v>699</v>
      </c>
      <c r="D389" s="1" t="s">
        <v>700</v>
      </c>
      <c r="E389" s="1" t="n">
        <v>1</v>
      </c>
      <c r="F389" s="2" t="n">
        <v>19.99</v>
      </c>
      <c r="G389" s="2" t="n">
        <f aca="false">F389*E389</f>
        <v>19.99</v>
      </c>
    </row>
    <row r="390" customFormat="false" ht="15.75" hidden="false" customHeight="false" outlineLevel="0" collapsed="false">
      <c r="A390" s="1" t="s">
        <v>699</v>
      </c>
      <c r="B390" s="1" t="n">
        <v>816603025704</v>
      </c>
      <c r="C390" s="1" t="s">
        <v>699</v>
      </c>
      <c r="D390" s="1" t="s">
        <v>700</v>
      </c>
      <c r="E390" s="1" t="n">
        <v>1</v>
      </c>
      <c r="F390" s="2" t="n">
        <v>19.99</v>
      </c>
      <c r="G390" s="2" t="n">
        <f aca="false">F390*E390</f>
        <v>19.99</v>
      </c>
    </row>
    <row r="391" customFormat="false" ht="15.75" hidden="false" customHeight="false" outlineLevel="0" collapsed="false">
      <c r="A391" s="1" t="s">
        <v>699</v>
      </c>
      <c r="B391" s="1" t="n">
        <v>816603025704</v>
      </c>
      <c r="C391" s="1" t="s">
        <v>699</v>
      </c>
      <c r="D391" s="1" t="s">
        <v>700</v>
      </c>
      <c r="E391" s="1" t="n">
        <v>1</v>
      </c>
      <c r="F391" s="2" t="n">
        <v>19.99</v>
      </c>
      <c r="G391" s="2" t="n">
        <f aca="false">F391*E391</f>
        <v>19.99</v>
      </c>
    </row>
    <row r="392" customFormat="false" ht="15.75" hidden="false" customHeight="false" outlineLevel="0" collapsed="false">
      <c r="A392" s="1" t="s">
        <v>699</v>
      </c>
      <c r="B392" s="1" t="n">
        <v>816603025704</v>
      </c>
      <c r="C392" s="1" t="s">
        <v>699</v>
      </c>
      <c r="D392" s="1" t="s">
        <v>700</v>
      </c>
      <c r="E392" s="1" t="n">
        <v>1</v>
      </c>
      <c r="F392" s="2" t="n">
        <v>19.99</v>
      </c>
      <c r="G392" s="2" t="n">
        <f aca="false">F392*E392</f>
        <v>19.99</v>
      </c>
    </row>
    <row r="393" customFormat="false" ht="15.75" hidden="false" customHeight="false" outlineLevel="0" collapsed="false">
      <c r="A393" s="1" t="s">
        <v>699</v>
      </c>
      <c r="B393" s="1" t="n">
        <v>816603025704</v>
      </c>
      <c r="C393" s="1" t="s">
        <v>699</v>
      </c>
      <c r="D393" s="1" t="s">
        <v>700</v>
      </c>
      <c r="E393" s="1" t="n">
        <v>1</v>
      </c>
      <c r="F393" s="2" t="n">
        <v>19.99</v>
      </c>
      <c r="G393" s="2" t="n">
        <f aca="false">F393*E393</f>
        <v>19.99</v>
      </c>
    </row>
    <row r="394" customFormat="false" ht="15.75" hidden="false" customHeight="false" outlineLevel="0" collapsed="false">
      <c r="A394" s="1" t="s">
        <v>699</v>
      </c>
      <c r="B394" s="1" t="n">
        <v>816603025704</v>
      </c>
      <c r="C394" s="1" t="s">
        <v>699</v>
      </c>
      <c r="D394" s="1" t="s">
        <v>700</v>
      </c>
      <c r="E394" s="1" t="n">
        <v>1</v>
      </c>
      <c r="F394" s="2" t="n">
        <v>19.99</v>
      </c>
      <c r="G394" s="2" t="n">
        <f aca="false">F394*E394</f>
        <v>19.99</v>
      </c>
    </row>
    <row r="395" customFormat="false" ht="15.75" hidden="false" customHeight="false" outlineLevel="0" collapsed="false">
      <c r="A395" s="1" t="s">
        <v>701</v>
      </c>
      <c r="B395" s="1" t="n">
        <v>6974041423446</v>
      </c>
      <c r="C395" s="1" t="s">
        <v>702</v>
      </c>
      <c r="D395" s="1" t="s">
        <v>703</v>
      </c>
      <c r="E395" s="1" t="n">
        <v>1</v>
      </c>
      <c r="F395" s="2" t="n">
        <v>19.99</v>
      </c>
      <c r="G395" s="2" t="n">
        <f aca="false">F395*E395</f>
        <v>19.99</v>
      </c>
    </row>
    <row r="396" customFormat="false" ht="15.75" hidden="false" customHeight="false" outlineLevel="0" collapsed="false">
      <c r="A396" s="1" t="s">
        <v>701</v>
      </c>
      <c r="B396" s="1" t="n">
        <v>6974041423446</v>
      </c>
      <c r="C396" s="1" t="s">
        <v>702</v>
      </c>
      <c r="D396" s="1" t="s">
        <v>703</v>
      </c>
      <c r="E396" s="1" t="n">
        <v>1</v>
      </c>
      <c r="F396" s="2" t="n">
        <v>19.99</v>
      </c>
      <c r="G396" s="2" t="n">
        <f aca="false">F396*E396</f>
        <v>19.99</v>
      </c>
    </row>
    <row r="397" customFormat="false" ht="15.75" hidden="false" customHeight="false" outlineLevel="0" collapsed="false">
      <c r="A397" s="1" t="s">
        <v>701</v>
      </c>
      <c r="B397" s="1" t="n">
        <v>6974041423446</v>
      </c>
      <c r="C397" s="1" t="s">
        <v>702</v>
      </c>
      <c r="D397" s="1" t="s">
        <v>703</v>
      </c>
      <c r="E397" s="1" t="n">
        <v>1</v>
      </c>
      <c r="F397" s="2" t="n">
        <v>19.99</v>
      </c>
      <c r="G397" s="2" t="n">
        <f aca="false">F397*E397</f>
        <v>19.99</v>
      </c>
    </row>
    <row r="398" customFormat="false" ht="15.75" hidden="false" customHeight="false" outlineLevel="0" collapsed="false">
      <c r="A398" s="1" t="s">
        <v>701</v>
      </c>
      <c r="B398" s="1" t="n">
        <v>6974041423446</v>
      </c>
      <c r="C398" s="1" t="s">
        <v>702</v>
      </c>
      <c r="D398" s="1" t="s">
        <v>703</v>
      </c>
      <c r="E398" s="1" t="n">
        <v>1</v>
      </c>
      <c r="F398" s="2" t="n">
        <v>19.99</v>
      </c>
      <c r="G398" s="2" t="n">
        <f aca="false">F398*E398</f>
        <v>19.99</v>
      </c>
    </row>
    <row r="399" customFormat="false" ht="15.75" hidden="false" customHeight="false" outlineLevel="0" collapsed="false">
      <c r="A399" s="1" t="s">
        <v>701</v>
      </c>
      <c r="B399" s="1" t="n">
        <v>6974041423446</v>
      </c>
      <c r="C399" s="1" t="s">
        <v>702</v>
      </c>
      <c r="D399" s="1" t="s">
        <v>703</v>
      </c>
      <c r="E399" s="1" t="n">
        <v>1</v>
      </c>
      <c r="F399" s="2" t="n">
        <v>19.99</v>
      </c>
      <c r="G399" s="2" t="n">
        <f aca="false">F399*E399</f>
        <v>19.99</v>
      </c>
    </row>
    <row r="400" customFormat="false" ht="15.75" hidden="false" customHeight="false" outlineLevel="0" collapsed="false">
      <c r="A400" s="1" t="s">
        <v>701</v>
      </c>
      <c r="B400" s="1" t="n">
        <v>6974041423446</v>
      </c>
      <c r="C400" s="1" t="s">
        <v>702</v>
      </c>
      <c r="D400" s="1" t="s">
        <v>703</v>
      </c>
      <c r="E400" s="1" t="n">
        <v>1</v>
      </c>
      <c r="F400" s="2" t="n">
        <v>19.99</v>
      </c>
      <c r="G400" s="2" t="n">
        <f aca="false">F400*E400</f>
        <v>19.99</v>
      </c>
    </row>
    <row r="401" customFormat="false" ht="15.75" hidden="false" customHeight="false" outlineLevel="0" collapsed="false">
      <c r="A401" s="1" t="s">
        <v>701</v>
      </c>
      <c r="B401" s="1" t="n">
        <v>6974041423446</v>
      </c>
      <c r="C401" s="1" t="s">
        <v>702</v>
      </c>
      <c r="D401" s="1" t="s">
        <v>703</v>
      </c>
      <c r="E401" s="1" t="n">
        <v>1</v>
      </c>
      <c r="F401" s="2" t="n">
        <v>19.99</v>
      </c>
      <c r="G401" s="2" t="n">
        <f aca="false">F401*E401</f>
        <v>19.99</v>
      </c>
    </row>
    <row r="402" customFormat="false" ht="15.75" hidden="false" customHeight="false" outlineLevel="0" collapsed="false">
      <c r="A402" s="1" t="s">
        <v>701</v>
      </c>
      <c r="B402" s="1" t="n">
        <v>6974041423446</v>
      </c>
      <c r="C402" s="1" t="s">
        <v>702</v>
      </c>
      <c r="D402" s="1" t="s">
        <v>703</v>
      </c>
      <c r="E402" s="1" t="n">
        <v>1</v>
      </c>
      <c r="F402" s="2" t="n">
        <v>19.99</v>
      </c>
      <c r="G402" s="2" t="n">
        <f aca="false">F402*E402</f>
        <v>19.99</v>
      </c>
    </row>
    <row r="403" customFormat="false" ht="15.75" hidden="false" customHeight="false" outlineLevel="0" collapsed="false">
      <c r="A403" s="1" t="s">
        <v>701</v>
      </c>
      <c r="B403" s="1" t="n">
        <v>6974041423446</v>
      </c>
      <c r="C403" s="1" t="s">
        <v>702</v>
      </c>
      <c r="D403" s="1" t="s">
        <v>703</v>
      </c>
      <c r="E403" s="1" t="n">
        <v>1</v>
      </c>
      <c r="F403" s="2" t="n">
        <v>19.99</v>
      </c>
      <c r="G403" s="2" t="n">
        <f aca="false">F403*E403</f>
        <v>19.99</v>
      </c>
    </row>
    <row r="404" customFormat="false" ht="15.75" hidden="false" customHeight="false" outlineLevel="0" collapsed="false">
      <c r="A404" s="1" t="s">
        <v>701</v>
      </c>
      <c r="B404" s="1" t="n">
        <v>6974041423446</v>
      </c>
      <c r="C404" s="1" t="s">
        <v>702</v>
      </c>
      <c r="D404" s="1" t="s">
        <v>703</v>
      </c>
      <c r="E404" s="1" t="n">
        <v>1</v>
      </c>
      <c r="F404" s="2" t="n">
        <v>19.99</v>
      </c>
      <c r="G404" s="2" t="n">
        <f aca="false">F404*E404</f>
        <v>19.99</v>
      </c>
    </row>
    <row r="405" customFormat="false" ht="15.75" hidden="false" customHeight="false" outlineLevel="0" collapsed="false">
      <c r="A405" s="1" t="s">
        <v>701</v>
      </c>
      <c r="B405" s="1" t="n">
        <v>6974041423446</v>
      </c>
      <c r="C405" s="1" t="s">
        <v>702</v>
      </c>
      <c r="D405" s="1" t="s">
        <v>703</v>
      </c>
      <c r="E405" s="1" t="n">
        <v>1</v>
      </c>
      <c r="F405" s="2" t="n">
        <v>19.99</v>
      </c>
      <c r="G405" s="2" t="n">
        <f aca="false">F405*E405</f>
        <v>19.99</v>
      </c>
    </row>
    <row r="406" customFormat="false" ht="15.75" hidden="false" customHeight="false" outlineLevel="0" collapsed="false">
      <c r="A406" s="1" t="s">
        <v>704</v>
      </c>
      <c r="B406" s="1" t="n">
        <v>763231673657</v>
      </c>
      <c r="C406" s="1" t="s">
        <v>705</v>
      </c>
      <c r="D406" s="1" t="s">
        <v>706</v>
      </c>
      <c r="E406" s="1" t="n">
        <v>1</v>
      </c>
      <c r="F406" s="2" t="n">
        <v>19.99</v>
      </c>
      <c r="G406" s="2" t="n">
        <f aca="false">F406*E406</f>
        <v>19.99</v>
      </c>
    </row>
    <row r="407" customFormat="false" ht="15.75" hidden="false" customHeight="false" outlineLevel="0" collapsed="false">
      <c r="A407" s="1" t="s">
        <v>704</v>
      </c>
      <c r="B407" s="1" t="n">
        <v>763231673657</v>
      </c>
      <c r="C407" s="1" t="s">
        <v>705</v>
      </c>
      <c r="D407" s="1" t="s">
        <v>706</v>
      </c>
      <c r="E407" s="1" t="n">
        <v>1</v>
      </c>
      <c r="F407" s="2" t="n">
        <v>19.99</v>
      </c>
      <c r="G407" s="2" t="n">
        <f aca="false">F407*E407</f>
        <v>19.99</v>
      </c>
    </row>
    <row r="408" customFormat="false" ht="15.75" hidden="false" customHeight="false" outlineLevel="0" collapsed="false">
      <c r="A408" s="1" t="s">
        <v>704</v>
      </c>
      <c r="B408" s="1" t="n">
        <v>763231673657</v>
      </c>
      <c r="C408" s="1" t="s">
        <v>705</v>
      </c>
      <c r="D408" s="1" t="s">
        <v>706</v>
      </c>
      <c r="E408" s="1" t="n">
        <v>1</v>
      </c>
      <c r="F408" s="2" t="n">
        <v>19.99</v>
      </c>
      <c r="G408" s="2" t="n">
        <f aca="false">F408*E408</f>
        <v>19.99</v>
      </c>
    </row>
    <row r="409" customFormat="false" ht="15.75" hidden="false" customHeight="false" outlineLevel="0" collapsed="false">
      <c r="A409" s="1" t="s">
        <v>707</v>
      </c>
      <c r="B409" s="1" t="n">
        <v>630808710902</v>
      </c>
      <c r="C409" s="1" t="s">
        <v>708</v>
      </c>
      <c r="D409" s="1" t="s">
        <v>709</v>
      </c>
      <c r="E409" s="1" t="n">
        <v>1</v>
      </c>
      <c r="F409" s="2" t="n">
        <v>19.99</v>
      </c>
      <c r="G409" s="2" t="n">
        <f aca="false">F409*E409</f>
        <v>19.99</v>
      </c>
    </row>
    <row r="410" customFormat="false" ht="15.75" hidden="false" customHeight="false" outlineLevel="0" collapsed="false">
      <c r="A410" s="1" t="s">
        <v>707</v>
      </c>
      <c r="B410" s="1" t="n">
        <v>630808710902</v>
      </c>
      <c r="C410" s="1" t="s">
        <v>708</v>
      </c>
      <c r="D410" s="1" t="s">
        <v>709</v>
      </c>
      <c r="E410" s="1" t="n">
        <v>1</v>
      </c>
      <c r="F410" s="2" t="n">
        <v>19.99</v>
      </c>
      <c r="G410" s="2" t="n">
        <f aca="false">F410*E410</f>
        <v>19.99</v>
      </c>
    </row>
    <row r="411" customFormat="false" ht="15.75" hidden="false" customHeight="false" outlineLevel="0" collapsed="false">
      <c r="A411" s="1" t="s">
        <v>707</v>
      </c>
      <c r="B411" s="1" t="n">
        <v>630808710902</v>
      </c>
      <c r="C411" s="1" t="s">
        <v>708</v>
      </c>
      <c r="D411" s="1" t="s">
        <v>709</v>
      </c>
      <c r="E411" s="1" t="n">
        <v>1</v>
      </c>
      <c r="F411" s="2" t="n">
        <v>19.99</v>
      </c>
      <c r="G411" s="2" t="n">
        <f aca="false">F411*E411</f>
        <v>19.99</v>
      </c>
    </row>
    <row r="412" customFormat="false" ht="15.75" hidden="false" customHeight="false" outlineLevel="0" collapsed="false">
      <c r="A412" s="1" t="s">
        <v>710</v>
      </c>
      <c r="B412" s="1" t="n">
        <v>6973939994150</v>
      </c>
      <c r="C412" s="1" t="s">
        <v>711</v>
      </c>
      <c r="D412" s="1" t="s">
        <v>712</v>
      </c>
      <c r="E412" s="1" t="n">
        <v>1</v>
      </c>
      <c r="F412" s="2" t="n">
        <v>19.99</v>
      </c>
      <c r="G412" s="2" t="n">
        <f aca="false">F412*E412</f>
        <v>19.99</v>
      </c>
    </row>
    <row r="413" customFormat="false" ht="15.75" hidden="false" customHeight="false" outlineLevel="0" collapsed="false">
      <c r="A413" s="1" t="s">
        <v>713</v>
      </c>
      <c r="B413" s="1" t="n">
        <v>6973939992606</v>
      </c>
      <c r="C413" s="1" t="s">
        <v>714</v>
      </c>
      <c r="D413" s="1" t="s">
        <v>715</v>
      </c>
      <c r="E413" s="1" t="n">
        <v>1</v>
      </c>
      <c r="F413" s="2" t="n">
        <v>19.99</v>
      </c>
      <c r="G413" s="2" t="n">
        <f aca="false">F413*E413</f>
        <v>19.99</v>
      </c>
    </row>
    <row r="414" customFormat="false" ht="15.75" hidden="false" customHeight="false" outlineLevel="0" collapsed="false">
      <c r="A414" s="1" t="s">
        <v>716</v>
      </c>
      <c r="B414" s="1" t="n">
        <v>748497163289</v>
      </c>
      <c r="C414" s="1" t="s">
        <v>716</v>
      </c>
      <c r="D414" s="1" t="s">
        <v>717</v>
      </c>
      <c r="E414" s="1" t="n">
        <v>1</v>
      </c>
      <c r="F414" s="2" t="n">
        <v>19.99</v>
      </c>
      <c r="G414" s="2" t="n">
        <f aca="false">F414*E414</f>
        <v>19.99</v>
      </c>
    </row>
    <row r="415" customFormat="false" ht="15.75" hidden="false" customHeight="false" outlineLevel="0" collapsed="false">
      <c r="A415" s="1" t="s">
        <v>718</v>
      </c>
      <c r="C415" s="1" t="s">
        <v>719</v>
      </c>
      <c r="D415" s="1" t="s">
        <v>720</v>
      </c>
      <c r="E415" s="1" t="n">
        <v>1</v>
      </c>
      <c r="F415" s="2" t="n">
        <v>19.99</v>
      </c>
      <c r="G415" s="2" t="n">
        <f aca="false">F415*E415</f>
        <v>19.99</v>
      </c>
    </row>
    <row r="416" customFormat="false" ht="15.75" hidden="false" customHeight="false" outlineLevel="0" collapsed="false">
      <c r="A416" s="1" t="s">
        <v>721</v>
      </c>
      <c r="B416" s="1" t="n">
        <v>793811280111</v>
      </c>
      <c r="C416" s="1" t="s">
        <v>722</v>
      </c>
      <c r="D416" s="1" t="s">
        <v>723</v>
      </c>
      <c r="E416" s="1" t="n">
        <v>1</v>
      </c>
      <c r="F416" s="2" t="n">
        <v>19.99</v>
      </c>
      <c r="G416" s="2" t="n">
        <f aca="false">F416*E416</f>
        <v>19.99</v>
      </c>
    </row>
    <row r="417" customFormat="false" ht="15.75" hidden="false" customHeight="false" outlineLevel="0" collapsed="false">
      <c r="A417" s="1" t="s">
        <v>721</v>
      </c>
      <c r="B417" s="1" t="n">
        <v>793811280111</v>
      </c>
      <c r="C417" s="1" t="s">
        <v>724</v>
      </c>
      <c r="D417" s="1" t="s">
        <v>723</v>
      </c>
      <c r="E417" s="1" t="n">
        <v>1</v>
      </c>
      <c r="F417" s="2" t="n">
        <v>19.99</v>
      </c>
      <c r="G417" s="2" t="n">
        <f aca="false">F417*E417</f>
        <v>19.99</v>
      </c>
    </row>
    <row r="418" customFormat="false" ht="15.75" hidden="false" customHeight="false" outlineLevel="0" collapsed="false">
      <c r="A418" s="1" t="s">
        <v>725</v>
      </c>
      <c r="B418" s="1" t="n">
        <v>4897108920219</v>
      </c>
      <c r="C418" s="1" t="s">
        <v>725</v>
      </c>
      <c r="D418" s="1" t="s">
        <v>726</v>
      </c>
      <c r="E418" s="1" t="n">
        <v>1</v>
      </c>
      <c r="F418" s="2" t="n">
        <v>19.99</v>
      </c>
      <c r="G418" s="2" t="n">
        <f aca="false">F418*E418</f>
        <v>19.99</v>
      </c>
    </row>
    <row r="419" customFormat="false" ht="15.75" hidden="false" customHeight="false" outlineLevel="0" collapsed="false">
      <c r="A419" s="1" t="s">
        <v>721</v>
      </c>
      <c r="B419" s="1" t="n">
        <v>793811280111</v>
      </c>
      <c r="C419" s="1" t="s">
        <v>727</v>
      </c>
      <c r="D419" s="1" t="s">
        <v>723</v>
      </c>
      <c r="E419" s="1" t="n">
        <v>1</v>
      </c>
      <c r="F419" s="2" t="n">
        <v>19.99</v>
      </c>
      <c r="G419" s="2" t="n">
        <f aca="false">F419*E419</f>
        <v>19.99</v>
      </c>
    </row>
    <row r="420" customFormat="false" ht="15.75" hidden="false" customHeight="false" outlineLevel="0" collapsed="false">
      <c r="A420" s="1" t="s">
        <v>728</v>
      </c>
      <c r="B420" s="1" t="n">
        <v>8434581407781</v>
      </c>
      <c r="C420" s="1" t="s">
        <v>729</v>
      </c>
      <c r="D420" s="1" t="s">
        <v>730</v>
      </c>
      <c r="E420" s="1" t="n">
        <v>1</v>
      </c>
      <c r="F420" s="2" t="n">
        <v>19.99</v>
      </c>
      <c r="G420" s="2" t="n">
        <f aca="false">F420*E420</f>
        <v>19.99</v>
      </c>
    </row>
    <row r="421" customFormat="false" ht="16.9" hidden="false" customHeight="true" outlineLevel="0" collapsed="false">
      <c r="A421" s="1" t="s">
        <v>731</v>
      </c>
      <c r="C421" s="1" t="s">
        <v>732</v>
      </c>
      <c r="D421" s="1" t="s">
        <v>733</v>
      </c>
      <c r="E421" s="1" t="n">
        <v>1</v>
      </c>
      <c r="F421" s="2" t="n">
        <v>19.99</v>
      </c>
      <c r="G421" s="2" t="n">
        <f aca="false">F421*E421</f>
        <v>19.99</v>
      </c>
    </row>
    <row r="422" customFormat="false" ht="16.9" hidden="false" customHeight="true" outlineLevel="0" collapsed="false">
      <c r="A422" s="1" t="s">
        <v>731</v>
      </c>
      <c r="C422" s="1" t="s">
        <v>732</v>
      </c>
      <c r="D422" s="1" t="s">
        <v>733</v>
      </c>
      <c r="E422" s="1" t="n">
        <v>1</v>
      </c>
      <c r="F422" s="2" t="n">
        <v>19.99</v>
      </c>
      <c r="G422" s="2" t="n">
        <f aca="false">F422*E422</f>
        <v>19.99</v>
      </c>
    </row>
    <row r="423" customFormat="false" ht="15.75" hidden="false" customHeight="false" outlineLevel="0" collapsed="false">
      <c r="A423" s="1" t="s">
        <v>734</v>
      </c>
      <c r="B423" s="1" t="n">
        <v>697124600843</v>
      </c>
      <c r="C423" s="1" t="s">
        <v>735</v>
      </c>
      <c r="D423" s="1" t="s">
        <v>736</v>
      </c>
      <c r="E423" s="1" t="n">
        <v>1</v>
      </c>
      <c r="F423" s="2" t="n">
        <v>19.99</v>
      </c>
      <c r="G423" s="2" t="n">
        <f aca="false">F423*E423</f>
        <v>19.99</v>
      </c>
    </row>
    <row r="424" customFormat="false" ht="15.75" hidden="false" customHeight="false" outlineLevel="0" collapsed="false">
      <c r="A424" s="1" t="s">
        <v>737</v>
      </c>
      <c r="B424" s="1" t="n">
        <v>713651038758</v>
      </c>
      <c r="C424" s="1" t="s">
        <v>738</v>
      </c>
      <c r="D424" s="1" t="s">
        <v>739</v>
      </c>
      <c r="E424" s="1" t="n">
        <v>1</v>
      </c>
      <c r="F424" s="2" t="n">
        <v>19.99</v>
      </c>
      <c r="G424" s="2" t="n">
        <f aca="false">F424*E424</f>
        <v>19.99</v>
      </c>
    </row>
    <row r="425" customFormat="false" ht="15.75" hidden="false" customHeight="false" outlineLevel="0" collapsed="false">
      <c r="A425" s="1" t="s">
        <v>740</v>
      </c>
      <c r="C425" s="1" t="s">
        <v>741</v>
      </c>
      <c r="D425" s="1" t="s">
        <v>742</v>
      </c>
      <c r="E425" s="1" t="n">
        <v>1</v>
      </c>
      <c r="F425" s="2" t="n">
        <v>19.99</v>
      </c>
      <c r="G425" s="2" t="n">
        <f aca="false">F425*E425</f>
        <v>19.99</v>
      </c>
    </row>
    <row r="426" customFormat="false" ht="15.75" hidden="false" customHeight="false" outlineLevel="0" collapsed="false">
      <c r="A426" s="1" t="s">
        <v>743</v>
      </c>
      <c r="B426" s="1" t="n">
        <v>702168582311</v>
      </c>
      <c r="C426" s="1" t="s">
        <v>744</v>
      </c>
      <c r="D426" s="1" t="s">
        <v>745</v>
      </c>
      <c r="E426" s="1" t="n">
        <v>1</v>
      </c>
      <c r="F426" s="2" t="n">
        <v>19.99</v>
      </c>
      <c r="G426" s="2" t="n">
        <f aca="false">F426*E426</f>
        <v>19.99</v>
      </c>
    </row>
    <row r="427" customFormat="false" ht="15.75" hidden="false" customHeight="false" outlineLevel="0" collapsed="false">
      <c r="A427" s="1" t="s">
        <v>746</v>
      </c>
      <c r="B427" s="1" t="n">
        <v>5060647246266</v>
      </c>
      <c r="C427" s="1" t="s">
        <v>747</v>
      </c>
      <c r="D427" s="1" t="s">
        <v>748</v>
      </c>
      <c r="E427" s="1" t="n">
        <v>1</v>
      </c>
      <c r="F427" s="2" t="n">
        <v>19.99</v>
      </c>
      <c r="G427" s="2" t="n">
        <f aca="false">F427*E427</f>
        <v>19.99</v>
      </c>
    </row>
    <row r="428" customFormat="false" ht="15.75" hidden="false" customHeight="false" outlineLevel="0" collapsed="false">
      <c r="A428" s="1" t="s">
        <v>746</v>
      </c>
      <c r="B428" s="1" t="n">
        <v>5060647246266</v>
      </c>
      <c r="C428" s="1" t="s">
        <v>747</v>
      </c>
      <c r="D428" s="1" t="s">
        <v>748</v>
      </c>
      <c r="E428" s="1" t="n">
        <v>1</v>
      </c>
      <c r="F428" s="2" t="n">
        <v>19.99</v>
      </c>
      <c r="G428" s="2" t="n">
        <f aca="false">F428*E428</f>
        <v>19.99</v>
      </c>
    </row>
    <row r="429" customFormat="false" ht="15.75" hidden="false" customHeight="false" outlineLevel="0" collapsed="false">
      <c r="A429" s="1" t="s">
        <v>746</v>
      </c>
      <c r="B429" s="1" t="n">
        <v>5060647246266</v>
      </c>
      <c r="C429" s="1" t="s">
        <v>747</v>
      </c>
      <c r="D429" s="1" t="s">
        <v>748</v>
      </c>
      <c r="E429" s="1" t="n">
        <v>1</v>
      </c>
      <c r="F429" s="2" t="n">
        <v>19.99</v>
      </c>
      <c r="G429" s="2" t="n">
        <f aca="false">F429*E429</f>
        <v>19.99</v>
      </c>
    </row>
    <row r="430" customFormat="false" ht="15.75" hidden="false" customHeight="false" outlineLevel="0" collapsed="false">
      <c r="A430" s="1" t="s">
        <v>746</v>
      </c>
      <c r="B430" s="1" t="n">
        <v>5060647246266</v>
      </c>
      <c r="C430" s="1" t="s">
        <v>747</v>
      </c>
      <c r="D430" s="1" t="s">
        <v>748</v>
      </c>
      <c r="E430" s="1" t="n">
        <v>1</v>
      </c>
      <c r="F430" s="2" t="n">
        <v>19.99</v>
      </c>
      <c r="G430" s="2" t="n">
        <f aca="false">F430*E430</f>
        <v>19.99</v>
      </c>
    </row>
    <row r="431" customFormat="false" ht="15.75" hidden="false" customHeight="false" outlineLevel="0" collapsed="false">
      <c r="A431" s="1" t="s">
        <v>749</v>
      </c>
      <c r="B431" s="1" t="n">
        <v>778365458124</v>
      </c>
      <c r="C431" s="1" t="s">
        <v>749</v>
      </c>
      <c r="D431" s="1" t="s">
        <v>750</v>
      </c>
      <c r="E431" s="1" t="n">
        <v>1</v>
      </c>
      <c r="F431" s="2" t="n">
        <v>19.99</v>
      </c>
      <c r="G431" s="2" t="n">
        <f aca="false">F431*E431</f>
        <v>19.99</v>
      </c>
    </row>
    <row r="432" customFormat="false" ht="15.75" hidden="false" customHeight="false" outlineLevel="0" collapsed="false">
      <c r="A432" s="1" t="s">
        <v>751</v>
      </c>
      <c r="C432" s="1" t="s">
        <v>752</v>
      </c>
      <c r="D432" s="1" t="s">
        <v>753</v>
      </c>
      <c r="E432" s="1" t="n">
        <v>1</v>
      </c>
      <c r="F432" s="2" t="n">
        <v>19.99</v>
      </c>
      <c r="G432" s="2" t="n">
        <f aca="false">F432*E432</f>
        <v>19.99</v>
      </c>
    </row>
    <row r="433" customFormat="false" ht="15.75" hidden="false" customHeight="false" outlineLevel="0" collapsed="false">
      <c r="A433" s="1" t="s">
        <v>754</v>
      </c>
      <c r="B433" s="1" t="n">
        <v>7082146678254</v>
      </c>
      <c r="C433" s="1" t="s">
        <v>755</v>
      </c>
      <c r="D433" s="1" t="s">
        <v>756</v>
      </c>
      <c r="E433" s="1" t="n">
        <v>1</v>
      </c>
      <c r="F433" s="2" t="n">
        <v>19.99</v>
      </c>
      <c r="G433" s="2" t="n">
        <f aca="false">F433*E433</f>
        <v>19.99</v>
      </c>
    </row>
    <row r="434" customFormat="false" ht="15.75" hidden="false" customHeight="false" outlineLevel="0" collapsed="false">
      <c r="A434" s="1" t="s">
        <v>757</v>
      </c>
      <c r="B434" s="1" t="n">
        <v>612508031204</v>
      </c>
      <c r="C434" s="1" t="s">
        <v>757</v>
      </c>
      <c r="D434" s="1" t="s">
        <v>758</v>
      </c>
      <c r="E434" s="1" t="n">
        <v>1</v>
      </c>
      <c r="F434" s="2" t="n">
        <v>19.99</v>
      </c>
      <c r="G434" s="2" t="n">
        <f aca="false">F434*E434</f>
        <v>19.99</v>
      </c>
    </row>
    <row r="435" customFormat="false" ht="15.75" hidden="false" customHeight="false" outlineLevel="0" collapsed="false">
      <c r="A435" s="1" t="s">
        <v>759</v>
      </c>
      <c r="B435" s="1" t="n">
        <v>658437487705</v>
      </c>
      <c r="C435" s="1" t="s">
        <v>760</v>
      </c>
      <c r="D435" s="1" t="s">
        <v>761</v>
      </c>
      <c r="E435" s="1" t="n">
        <v>1</v>
      </c>
      <c r="F435" s="2" t="n">
        <v>19.99</v>
      </c>
      <c r="G435" s="2" t="n">
        <f aca="false">F435*E435</f>
        <v>19.99</v>
      </c>
    </row>
    <row r="436" customFormat="false" ht="15.75" hidden="false" customHeight="false" outlineLevel="0" collapsed="false">
      <c r="A436" s="1" t="s">
        <v>762</v>
      </c>
      <c r="B436" s="1" t="n">
        <v>644824638812</v>
      </c>
      <c r="C436" s="1" t="s">
        <v>763</v>
      </c>
      <c r="D436" s="1" t="s">
        <v>764</v>
      </c>
      <c r="E436" s="1" t="n">
        <v>1</v>
      </c>
      <c r="F436" s="2" t="n">
        <v>19.99</v>
      </c>
      <c r="G436" s="2" t="n">
        <f aca="false">F436*E436</f>
        <v>19.99</v>
      </c>
    </row>
    <row r="437" customFormat="false" ht="15.75" hidden="false" customHeight="false" outlineLevel="0" collapsed="false">
      <c r="A437" s="1" t="s">
        <v>762</v>
      </c>
      <c r="B437" s="1" t="n">
        <v>644824638812</v>
      </c>
      <c r="C437" s="1" t="s">
        <v>763</v>
      </c>
      <c r="D437" s="1" t="s">
        <v>764</v>
      </c>
      <c r="E437" s="1" t="n">
        <v>1</v>
      </c>
      <c r="F437" s="2" t="n">
        <v>19.99</v>
      </c>
      <c r="G437" s="2" t="n">
        <f aca="false">F437*E437</f>
        <v>19.99</v>
      </c>
    </row>
    <row r="438" customFormat="false" ht="15.75" hidden="false" customHeight="false" outlineLevel="0" collapsed="false">
      <c r="A438" s="1" t="s">
        <v>762</v>
      </c>
      <c r="B438" s="1" t="n">
        <v>644824638812</v>
      </c>
      <c r="C438" s="1" t="s">
        <v>763</v>
      </c>
      <c r="D438" s="1" t="s">
        <v>764</v>
      </c>
      <c r="E438" s="1" t="n">
        <v>1</v>
      </c>
      <c r="F438" s="2" t="n">
        <v>19.99</v>
      </c>
      <c r="G438" s="2" t="n">
        <f aca="false">F438*E438</f>
        <v>19.99</v>
      </c>
    </row>
    <row r="439" customFormat="false" ht="15.75" hidden="false" customHeight="false" outlineLevel="0" collapsed="false">
      <c r="A439" s="1" t="s">
        <v>762</v>
      </c>
      <c r="B439" s="1" t="n">
        <v>644824638812</v>
      </c>
      <c r="C439" s="1" t="s">
        <v>763</v>
      </c>
      <c r="D439" s="1" t="s">
        <v>764</v>
      </c>
      <c r="E439" s="1" t="n">
        <v>1</v>
      </c>
      <c r="F439" s="2" t="n">
        <v>19.99</v>
      </c>
      <c r="G439" s="2" t="n">
        <f aca="false">F439*E439</f>
        <v>19.99</v>
      </c>
    </row>
    <row r="440" customFormat="false" ht="15.75" hidden="false" customHeight="false" outlineLevel="0" collapsed="false">
      <c r="A440" s="1" t="s">
        <v>762</v>
      </c>
      <c r="B440" s="1" t="n">
        <v>644824638812</v>
      </c>
      <c r="C440" s="1" t="s">
        <v>763</v>
      </c>
      <c r="D440" s="1" t="s">
        <v>764</v>
      </c>
      <c r="E440" s="1" t="n">
        <v>1</v>
      </c>
      <c r="F440" s="2" t="n">
        <v>19.99</v>
      </c>
      <c r="G440" s="2" t="n">
        <f aca="false">F440*E440</f>
        <v>19.99</v>
      </c>
    </row>
    <row r="441" customFormat="false" ht="15.75" hidden="false" customHeight="false" outlineLevel="0" collapsed="false">
      <c r="A441" s="1" t="s">
        <v>762</v>
      </c>
      <c r="B441" s="1" t="n">
        <v>644824638812</v>
      </c>
      <c r="C441" s="1" t="s">
        <v>763</v>
      </c>
      <c r="D441" s="1" t="s">
        <v>764</v>
      </c>
      <c r="E441" s="1" t="n">
        <v>1</v>
      </c>
      <c r="F441" s="2" t="n">
        <v>19.99</v>
      </c>
      <c r="G441" s="2" t="n">
        <f aca="false">F441*E441</f>
        <v>19.99</v>
      </c>
    </row>
    <row r="442" customFormat="false" ht="15.75" hidden="false" customHeight="false" outlineLevel="0" collapsed="false">
      <c r="A442" s="1" t="s">
        <v>762</v>
      </c>
      <c r="B442" s="1" t="n">
        <v>644824638812</v>
      </c>
      <c r="C442" s="1" t="s">
        <v>763</v>
      </c>
      <c r="D442" s="1" t="s">
        <v>764</v>
      </c>
      <c r="E442" s="1" t="n">
        <v>1</v>
      </c>
      <c r="F442" s="2" t="n">
        <v>19.99</v>
      </c>
      <c r="G442" s="2" t="n">
        <f aca="false">F442*E442</f>
        <v>19.99</v>
      </c>
    </row>
    <row r="443" customFormat="false" ht="15.75" hidden="false" customHeight="false" outlineLevel="0" collapsed="false">
      <c r="A443" s="1" t="s">
        <v>765</v>
      </c>
      <c r="B443" s="1" t="n">
        <v>5056225465440</v>
      </c>
      <c r="C443" s="1" t="s">
        <v>765</v>
      </c>
      <c r="D443" s="1" t="s">
        <v>766</v>
      </c>
      <c r="E443" s="1" t="n">
        <v>1</v>
      </c>
      <c r="F443" s="2" t="n">
        <v>19.99</v>
      </c>
      <c r="G443" s="2" t="n">
        <f aca="false">F443*E443</f>
        <v>19.99</v>
      </c>
    </row>
    <row r="444" customFormat="false" ht="15.75" hidden="false" customHeight="false" outlineLevel="0" collapsed="false">
      <c r="A444" s="1" t="s">
        <v>767</v>
      </c>
      <c r="B444" s="1" t="n">
        <v>5708311300769</v>
      </c>
      <c r="C444" s="1" t="s">
        <v>768</v>
      </c>
      <c r="D444" s="1" t="s">
        <v>769</v>
      </c>
      <c r="E444" s="1" t="n">
        <v>1</v>
      </c>
      <c r="F444" s="2" t="n">
        <v>19.99</v>
      </c>
      <c r="G444" s="2" t="n">
        <f aca="false">F444*E444</f>
        <v>19.99</v>
      </c>
    </row>
    <row r="445" customFormat="false" ht="15" hidden="false" customHeight="true" outlineLevel="0" collapsed="false">
      <c r="A445" s="1" t="s">
        <v>770</v>
      </c>
      <c r="B445" s="1" t="n">
        <v>4251249416114</v>
      </c>
      <c r="C445" s="1" t="s">
        <v>771</v>
      </c>
      <c r="D445" s="1" t="s">
        <v>772</v>
      </c>
      <c r="E445" s="1" t="n">
        <v>1</v>
      </c>
      <c r="F445" s="2" t="n">
        <v>19.99</v>
      </c>
      <c r="G445" s="2" t="n">
        <f aca="false">F445*E445</f>
        <v>19.99</v>
      </c>
    </row>
    <row r="446" customFormat="false" ht="15" hidden="false" customHeight="true" outlineLevel="0" collapsed="false">
      <c r="A446" s="1" t="s">
        <v>773</v>
      </c>
      <c r="B446" s="1" t="n">
        <v>4251249450989</v>
      </c>
      <c r="C446" s="1" t="s">
        <v>774</v>
      </c>
      <c r="D446" s="1" t="s">
        <v>775</v>
      </c>
      <c r="E446" s="1" t="n">
        <v>1</v>
      </c>
      <c r="F446" s="2" t="n">
        <v>19.99</v>
      </c>
      <c r="G446" s="2" t="n">
        <f aca="false">F446*E446</f>
        <v>19.99</v>
      </c>
    </row>
    <row r="447" customFormat="false" ht="15" hidden="false" customHeight="true" outlineLevel="0" collapsed="false">
      <c r="A447" s="1" t="s">
        <v>776</v>
      </c>
      <c r="B447" s="1" t="n">
        <v>675834503029</v>
      </c>
      <c r="C447" s="1" t="s">
        <v>777</v>
      </c>
      <c r="D447" s="1" t="s">
        <v>778</v>
      </c>
      <c r="E447" s="1" t="n">
        <v>1</v>
      </c>
      <c r="F447" s="2" t="n">
        <v>19.99</v>
      </c>
      <c r="G447" s="2" t="n">
        <f aca="false">F447*E447</f>
        <v>19.99</v>
      </c>
    </row>
    <row r="448" customFormat="false" ht="15.75" hidden="false" customHeight="false" outlineLevel="0" collapsed="false">
      <c r="A448" s="1" t="s">
        <v>779</v>
      </c>
      <c r="C448" s="1" t="s">
        <v>780</v>
      </c>
      <c r="D448" s="1" t="s">
        <v>781</v>
      </c>
      <c r="E448" s="1" t="n">
        <v>1</v>
      </c>
      <c r="F448" s="2" t="n">
        <v>19.99</v>
      </c>
      <c r="G448" s="2" t="n">
        <f aca="false">F448*E448</f>
        <v>19.99</v>
      </c>
    </row>
    <row r="449" customFormat="false" ht="15.75" hidden="false" customHeight="false" outlineLevel="0" collapsed="false">
      <c r="A449" s="1" t="s">
        <v>782</v>
      </c>
      <c r="B449" s="1" t="n">
        <v>4250144800561</v>
      </c>
      <c r="C449" s="1" t="s">
        <v>782</v>
      </c>
      <c r="D449" s="1" t="s">
        <v>783</v>
      </c>
      <c r="E449" s="1" t="n">
        <v>1</v>
      </c>
      <c r="F449" s="2" t="n">
        <v>19.99</v>
      </c>
      <c r="G449" s="2" t="n">
        <f aca="false">F449*E449</f>
        <v>19.99</v>
      </c>
    </row>
    <row r="450" customFormat="false" ht="15.75" hidden="false" customHeight="false" outlineLevel="0" collapsed="false">
      <c r="A450" s="1" t="s">
        <v>784</v>
      </c>
      <c r="B450" s="1" t="n">
        <v>791590407811</v>
      </c>
      <c r="C450" s="1" t="s">
        <v>785</v>
      </c>
      <c r="D450" s="1" t="s">
        <v>786</v>
      </c>
      <c r="E450" s="1" t="n">
        <v>1</v>
      </c>
      <c r="F450" s="2" t="n">
        <v>19.99</v>
      </c>
      <c r="G450" s="2" t="n">
        <f aca="false">F450*E450</f>
        <v>19.99</v>
      </c>
    </row>
    <row r="451" customFormat="false" ht="15.75" hidden="false" customHeight="false" outlineLevel="0" collapsed="false">
      <c r="A451" s="1" t="s">
        <v>787</v>
      </c>
      <c r="B451" s="1" t="n">
        <v>8431270945340</v>
      </c>
      <c r="C451" s="1" t="s">
        <v>788</v>
      </c>
      <c r="D451" s="1" t="s">
        <v>789</v>
      </c>
      <c r="E451" s="1" t="n">
        <v>1</v>
      </c>
      <c r="F451" s="2" t="n">
        <v>19.99</v>
      </c>
      <c r="G451" s="2" t="n">
        <f aca="false">F451*E451</f>
        <v>19.99</v>
      </c>
    </row>
    <row r="452" customFormat="false" ht="15.75" hidden="false" customHeight="false" outlineLevel="0" collapsed="false">
      <c r="A452" s="1" t="s">
        <v>790</v>
      </c>
      <c r="B452" s="1" t="n">
        <v>4260455781244</v>
      </c>
      <c r="C452" s="1" t="s">
        <v>791</v>
      </c>
      <c r="D452" s="1" t="s">
        <v>792</v>
      </c>
      <c r="E452" s="1" t="n">
        <v>1</v>
      </c>
      <c r="F452" s="2" t="n">
        <v>19.99</v>
      </c>
      <c r="G452" s="2" t="n">
        <f aca="false">F452*E452</f>
        <v>19.99</v>
      </c>
    </row>
    <row r="453" customFormat="false" ht="15.75" hidden="false" customHeight="false" outlineLevel="0" collapsed="false">
      <c r="A453" s="1" t="s">
        <v>793</v>
      </c>
      <c r="C453" s="1" t="s">
        <v>794</v>
      </c>
      <c r="D453" s="1" t="s">
        <v>795</v>
      </c>
      <c r="E453" s="1" t="n">
        <v>1</v>
      </c>
      <c r="F453" s="2" t="n">
        <v>19.99</v>
      </c>
      <c r="G453" s="2" t="n">
        <f aca="false">F453*E453</f>
        <v>19.99</v>
      </c>
    </row>
    <row r="454" customFormat="false" ht="15.75" hidden="false" customHeight="false" outlineLevel="0" collapsed="false">
      <c r="A454" s="1" t="s">
        <v>793</v>
      </c>
      <c r="C454" s="1" t="s">
        <v>794</v>
      </c>
      <c r="D454" s="1" t="s">
        <v>795</v>
      </c>
      <c r="E454" s="1" t="n">
        <v>1</v>
      </c>
      <c r="F454" s="2" t="n">
        <v>19.99</v>
      </c>
      <c r="G454" s="2" t="n">
        <f aca="false">F454*E454</f>
        <v>19.99</v>
      </c>
    </row>
    <row r="455" customFormat="false" ht="15.75" hidden="false" customHeight="false" outlineLevel="0" collapsed="false">
      <c r="A455" s="1" t="s">
        <v>796</v>
      </c>
      <c r="C455" s="1" t="s">
        <v>797</v>
      </c>
      <c r="D455" s="1" t="s">
        <v>798</v>
      </c>
      <c r="E455" s="1" t="n">
        <v>1</v>
      </c>
      <c r="F455" s="2" t="n">
        <v>19.99</v>
      </c>
      <c r="G455" s="2" t="n">
        <f aca="false">F455*E455</f>
        <v>19.99</v>
      </c>
    </row>
    <row r="456" customFormat="false" ht="15.75" hidden="false" customHeight="false" outlineLevel="0" collapsed="false">
      <c r="A456" s="1" t="s">
        <v>793</v>
      </c>
      <c r="C456" s="1" t="s">
        <v>794</v>
      </c>
      <c r="D456" s="1" t="s">
        <v>795</v>
      </c>
      <c r="E456" s="1" t="n">
        <v>1</v>
      </c>
      <c r="F456" s="2" t="n">
        <v>19.99</v>
      </c>
      <c r="G456" s="2" t="n">
        <f aca="false">F456*E456</f>
        <v>19.99</v>
      </c>
    </row>
    <row r="457" customFormat="false" ht="15.75" hidden="false" customHeight="false" outlineLevel="0" collapsed="false">
      <c r="A457" s="1" t="s">
        <v>793</v>
      </c>
      <c r="C457" s="1" t="s">
        <v>794</v>
      </c>
      <c r="D457" s="1" t="s">
        <v>795</v>
      </c>
      <c r="E457" s="1" t="n">
        <v>1</v>
      </c>
      <c r="F457" s="2" t="n">
        <v>19.99</v>
      </c>
      <c r="G457" s="2" t="n">
        <f aca="false">F457*E457</f>
        <v>19.99</v>
      </c>
    </row>
    <row r="458" customFormat="false" ht="15.75" hidden="false" customHeight="false" outlineLevel="0" collapsed="false">
      <c r="A458" s="1" t="s">
        <v>793</v>
      </c>
      <c r="C458" s="1" t="s">
        <v>794</v>
      </c>
      <c r="D458" s="1" t="s">
        <v>795</v>
      </c>
      <c r="E458" s="1" t="n">
        <v>1</v>
      </c>
      <c r="F458" s="2" t="n">
        <v>19.99</v>
      </c>
      <c r="G458" s="2" t="n">
        <f aca="false">F458*E458</f>
        <v>19.99</v>
      </c>
    </row>
    <row r="459" customFormat="false" ht="15.75" hidden="false" customHeight="false" outlineLevel="0" collapsed="false">
      <c r="A459" s="1" t="s">
        <v>793</v>
      </c>
      <c r="C459" s="1" t="s">
        <v>794</v>
      </c>
      <c r="D459" s="1" t="s">
        <v>795</v>
      </c>
      <c r="E459" s="1" t="n">
        <v>1</v>
      </c>
      <c r="F459" s="2" t="n">
        <v>19.99</v>
      </c>
      <c r="G459" s="2" t="n">
        <f aca="false">F459*E459</f>
        <v>19.99</v>
      </c>
    </row>
    <row r="460" customFormat="false" ht="15.75" hidden="false" customHeight="false" outlineLevel="0" collapsed="false">
      <c r="A460" s="1" t="s">
        <v>799</v>
      </c>
      <c r="B460" s="1" t="n">
        <v>855555007895</v>
      </c>
      <c r="C460" s="1" t="s">
        <v>800</v>
      </c>
      <c r="D460" s="1" t="s">
        <v>801</v>
      </c>
      <c r="E460" s="1" t="n">
        <v>1</v>
      </c>
      <c r="F460" s="2" t="n">
        <v>19.99</v>
      </c>
      <c r="G460" s="2" t="n">
        <f aca="false">F460*E460</f>
        <v>19.99</v>
      </c>
    </row>
    <row r="461" customFormat="false" ht="15.75" hidden="false" customHeight="false" outlineLevel="0" collapsed="false">
      <c r="A461" s="1" t="s">
        <v>802</v>
      </c>
      <c r="C461" s="1" t="s">
        <v>803</v>
      </c>
      <c r="D461" s="1" t="s">
        <v>804</v>
      </c>
      <c r="E461" s="1" t="n">
        <v>1</v>
      </c>
      <c r="F461" s="2" t="n">
        <v>19.99</v>
      </c>
      <c r="G461" s="2" t="n">
        <f aca="false">F461*E461</f>
        <v>19.99</v>
      </c>
    </row>
    <row r="462" customFormat="false" ht="15.75" hidden="false" customHeight="false" outlineLevel="0" collapsed="false">
      <c r="A462" s="1" t="s">
        <v>805</v>
      </c>
      <c r="B462" s="1" t="n">
        <v>7319599034802</v>
      </c>
      <c r="C462" s="1" t="s">
        <v>805</v>
      </c>
      <c r="D462" s="1" t="s">
        <v>806</v>
      </c>
      <c r="E462" s="1" t="n">
        <v>2</v>
      </c>
      <c r="F462" s="2" t="n">
        <v>19.99</v>
      </c>
      <c r="G462" s="2" t="n">
        <f aca="false">F462*E462</f>
        <v>39.98</v>
      </c>
    </row>
    <row r="463" customFormat="false" ht="15.75" hidden="false" customHeight="false" outlineLevel="0" collapsed="false">
      <c r="A463" s="1" t="s">
        <v>805</v>
      </c>
      <c r="B463" s="1" t="n">
        <v>7319599034802</v>
      </c>
      <c r="C463" s="1" t="s">
        <v>805</v>
      </c>
      <c r="D463" s="1" t="s">
        <v>806</v>
      </c>
      <c r="E463" s="1" t="n">
        <v>1</v>
      </c>
      <c r="F463" s="2" t="n">
        <v>19.99</v>
      </c>
      <c r="G463" s="2" t="n">
        <f aca="false">F463*E463</f>
        <v>19.99</v>
      </c>
    </row>
    <row r="464" customFormat="false" ht="15.75" hidden="false" customHeight="false" outlineLevel="0" collapsed="false">
      <c r="A464" s="1" t="s">
        <v>805</v>
      </c>
      <c r="B464" s="1" t="n">
        <v>7319599034802</v>
      </c>
      <c r="C464" s="1" t="s">
        <v>805</v>
      </c>
      <c r="D464" s="1" t="s">
        <v>806</v>
      </c>
      <c r="E464" s="1" t="n">
        <v>2</v>
      </c>
      <c r="F464" s="2" t="n">
        <v>19.99</v>
      </c>
      <c r="G464" s="2" t="n">
        <f aca="false">F464*E464</f>
        <v>39.98</v>
      </c>
    </row>
    <row r="465" customFormat="false" ht="15.75" hidden="false" customHeight="false" outlineLevel="0" collapsed="false">
      <c r="A465" s="1" t="s">
        <v>805</v>
      </c>
      <c r="B465" s="1" t="n">
        <v>7319599034802</v>
      </c>
      <c r="C465" s="1" t="s">
        <v>805</v>
      </c>
      <c r="D465" s="1" t="s">
        <v>806</v>
      </c>
      <c r="E465" s="1" t="n">
        <v>1</v>
      </c>
      <c r="F465" s="2" t="n">
        <v>19.99</v>
      </c>
      <c r="G465" s="2" t="n">
        <f aca="false">F465*E465</f>
        <v>19.99</v>
      </c>
    </row>
    <row r="466" customFormat="false" ht="15.75" hidden="false" customHeight="false" outlineLevel="0" collapsed="false">
      <c r="A466" s="1" t="s">
        <v>805</v>
      </c>
      <c r="B466" s="1" t="n">
        <v>7319599034802</v>
      </c>
      <c r="C466" s="1" t="s">
        <v>805</v>
      </c>
      <c r="D466" s="1" t="s">
        <v>806</v>
      </c>
      <c r="E466" s="1" t="n">
        <v>1</v>
      </c>
      <c r="F466" s="2" t="n">
        <v>19.99</v>
      </c>
      <c r="G466" s="2" t="n">
        <f aca="false">F466*E466</f>
        <v>19.99</v>
      </c>
    </row>
    <row r="467" customFormat="false" ht="15.75" hidden="false" customHeight="false" outlineLevel="0" collapsed="false">
      <c r="A467" s="1" t="s">
        <v>805</v>
      </c>
      <c r="B467" s="1" t="n">
        <v>7319599034802</v>
      </c>
      <c r="C467" s="1" t="s">
        <v>805</v>
      </c>
      <c r="D467" s="1" t="s">
        <v>806</v>
      </c>
      <c r="E467" s="1" t="n">
        <v>1</v>
      </c>
      <c r="F467" s="2" t="n">
        <v>19.99</v>
      </c>
      <c r="G467" s="2" t="n">
        <f aca="false">F467*E467</f>
        <v>19.99</v>
      </c>
    </row>
    <row r="468" customFormat="false" ht="15.75" hidden="false" customHeight="false" outlineLevel="0" collapsed="false">
      <c r="A468" s="1" t="s">
        <v>805</v>
      </c>
      <c r="B468" s="1" t="n">
        <v>7319599034802</v>
      </c>
      <c r="C468" s="1" t="s">
        <v>805</v>
      </c>
      <c r="D468" s="1" t="s">
        <v>806</v>
      </c>
      <c r="E468" s="1" t="n">
        <v>1</v>
      </c>
      <c r="F468" s="2" t="n">
        <v>19.99</v>
      </c>
      <c r="G468" s="2" t="n">
        <f aca="false">F468*E468</f>
        <v>19.99</v>
      </c>
    </row>
    <row r="469" customFormat="false" ht="15.75" hidden="false" customHeight="false" outlineLevel="0" collapsed="false">
      <c r="A469" s="1" t="s">
        <v>805</v>
      </c>
      <c r="B469" s="1" t="n">
        <v>7319599034802</v>
      </c>
      <c r="C469" s="1" t="s">
        <v>805</v>
      </c>
      <c r="D469" s="1" t="s">
        <v>806</v>
      </c>
      <c r="E469" s="1" t="n">
        <v>1</v>
      </c>
      <c r="F469" s="2" t="n">
        <v>19.99</v>
      </c>
      <c r="G469" s="2" t="n">
        <f aca="false">F469*E469</f>
        <v>19.99</v>
      </c>
    </row>
    <row r="470" customFormat="false" ht="15.75" hidden="false" customHeight="false" outlineLevel="0" collapsed="false">
      <c r="A470" s="1" t="s">
        <v>805</v>
      </c>
      <c r="B470" s="1" t="n">
        <v>7319599034802</v>
      </c>
      <c r="C470" s="1" t="s">
        <v>805</v>
      </c>
      <c r="D470" s="1" t="s">
        <v>806</v>
      </c>
      <c r="E470" s="1" t="n">
        <v>2</v>
      </c>
      <c r="F470" s="2" t="n">
        <v>19.99</v>
      </c>
      <c r="G470" s="2" t="n">
        <f aca="false">F470*E470</f>
        <v>39.98</v>
      </c>
    </row>
    <row r="471" customFormat="false" ht="15.75" hidden="false" customHeight="false" outlineLevel="0" collapsed="false">
      <c r="A471" s="1" t="s">
        <v>805</v>
      </c>
      <c r="B471" s="1" t="n">
        <v>7319599034802</v>
      </c>
      <c r="C471" s="1" t="s">
        <v>805</v>
      </c>
      <c r="D471" s="1" t="s">
        <v>806</v>
      </c>
      <c r="E471" s="1" t="n">
        <v>1</v>
      </c>
      <c r="F471" s="2" t="n">
        <v>19.99</v>
      </c>
      <c r="G471" s="2" t="n">
        <f aca="false">F471*E471</f>
        <v>19.99</v>
      </c>
    </row>
    <row r="472" customFormat="false" ht="15.75" hidden="false" customHeight="false" outlineLevel="0" collapsed="false">
      <c r="A472" s="1" t="s">
        <v>805</v>
      </c>
      <c r="B472" s="1" t="n">
        <v>7319599034802</v>
      </c>
      <c r="C472" s="1" t="s">
        <v>805</v>
      </c>
      <c r="D472" s="1" t="s">
        <v>806</v>
      </c>
      <c r="E472" s="1" t="n">
        <v>1</v>
      </c>
      <c r="F472" s="2" t="n">
        <v>19.99</v>
      </c>
      <c r="G472" s="2" t="n">
        <f aca="false">F472*E472</f>
        <v>19.99</v>
      </c>
    </row>
    <row r="473" customFormat="false" ht="15.75" hidden="false" customHeight="false" outlineLevel="0" collapsed="false">
      <c r="A473" s="1" t="s">
        <v>805</v>
      </c>
      <c r="B473" s="1" t="n">
        <v>7319599034802</v>
      </c>
      <c r="C473" s="1" t="s">
        <v>805</v>
      </c>
      <c r="D473" s="1" t="s">
        <v>806</v>
      </c>
      <c r="E473" s="1" t="n">
        <v>1</v>
      </c>
      <c r="F473" s="2" t="n">
        <v>19.99</v>
      </c>
      <c r="G473" s="2" t="n">
        <f aca="false">F473*E473</f>
        <v>19.99</v>
      </c>
    </row>
    <row r="474" customFormat="false" ht="15.75" hidden="false" customHeight="false" outlineLevel="0" collapsed="false">
      <c r="A474" s="1" t="s">
        <v>805</v>
      </c>
      <c r="B474" s="1" t="n">
        <v>7319599034802</v>
      </c>
      <c r="C474" s="1" t="s">
        <v>805</v>
      </c>
      <c r="D474" s="1" t="s">
        <v>806</v>
      </c>
      <c r="E474" s="1" t="n">
        <v>3</v>
      </c>
      <c r="F474" s="2" t="n">
        <v>19.99</v>
      </c>
      <c r="G474" s="2" t="n">
        <f aca="false">F474*E474</f>
        <v>59.97</v>
      </c>
    </row>
    <row r="475" customFormat="false" ht="15.75" hidden="false" customHeight="false" outlineLevel="0" collapsed="false">
      <c r="A475" s="1" t="s">
        <v>805</v>
      </c>
      <c r="B475" s="1" t="n">
        <v>7319599034802</v>
      </c>
      <c r="C475" s="1" t="s">
        <v>805</v>
      </c>
      <c r="D475" s="1" t="s">
        <v>806</v>
      </c>
      <c r="E475" s="1" t="n">
        <v>1</v>
      </c>
      <c r="F475" s="2" t="n">
        <v>19.99</v>
      </c>
      <c r="G475" s="2" t="n">
        <f aca="false">F475*E475</f>
        <v>19.99</v>
      </c>
    </row>
    <row r="476" customFormat="false" ht="15.75" hidden="false" customHeight="false" outlineLevel="0" collapsed="false">
      <c r="A476" s="1" t="s">
        <v>805</v>
      </c>
      <c r="B476" s="1" t="n">
        <v>7319599034802</v>
      </c>
      <c r="C476" s="1" t="s">
        <v>805</v>
      </c>
      <c r="D476" s="1" t="s">
        <v>806</v>
      </c>
      <c r="E476" s="1" t="n">
        <v>3</v>
      </c>
      <c r="F476" s="2" t="n">
        <v>19.99</v>
      </c>
      <c r="G476" s="2" t="n">
        <f aca="false">F476*E476</f>
        <v>59.97</v>
      </c>
    </row>
    <row r="477" customFormat="false" ht="15.75" hidden="false" customHeight="false" outlineLevel="0" collapsed="false">
      <c r="A477" s="1" t="s">
        <v>805</v>
      </c>
      <c r="B477" s="1" t="n">
        <v>7319599034802</v>
      </c>
      <c r="C477" s="1" t="s">
        <v>805</v>
      </c>
      <c r="D477" s="1" t="s">
        <v>806</v>
      </c>
      <c r="E477" s="1" t="n">
        <v>1</v>
      </c>
      <c r="F477" s="2" t="n">
        <v>19.99</v>
      </c>
      <c r="G477" s="2" t="n">
        <f aca="false">F477*E477</f>
        <v>19.99</v>
      </c>
    </row>
    <row r="478" customFormat="false" ht="15.75" hidden="false" customHeight="false" outlineLevel="0" collapsed="false">
      <c r="A478" s="1" t="s">
        <v>805</v>
      </c>
      <c r="B478" s="1" t="n">
        <v>7319599034802</v>
      </c>
      <c r="C478" s="1" t="s">
        <v>805</v>
      </c>
      <c r="D478" s="1" t="s">
        <v>806</v>
      </c>
      <c r="E478" s="1" t="n">
        <v>1</v>
      </c>
      <c r="F478" s="2" t="n">
        <v>19.99</v>
      </c>
      <c r="G478" s="2" t="n">
        <f aca="false">F478*E478</f>
        <v>19.99</v>
      </c>
    </row>
    <row r="479" customFormat="false" ht="15.75" hidden="false" customHeight="false" outlineLevel="0" collapsed="false">
      <c r="A479" s="1" t="s">
        <v>805</v>
      </c>
      <c r="B479" s="1" t="n">
        <v>7319599034802</v>
      </c>
      <c r="C479" s="1" t="s">
        <v>805</v>
      </c>
      <c r="D479" s="1" t="s">
        <v>806</v>
      </c>
      <c r="E479" s="1" t="n">
        <v>1</v>
      </c>
      <c r="F479" s="2" t="n">
        <v>19.99</v>
      </c>
      <c r="G479" s="2" t="n">
        <f aca="false">F479*E479</f>
        <v>19.99</v>
      </c>
    </row>
    <row r="480" customFormat="false" ht="15.75" hidden="false" customHeight="false" outlineLevel="0" collapsed="false">
      <c r="A480" s="1" t="s">
        <v>805</v>
      </c>
      <c r="B480" s="1" t="n">
        <v>7319599034802</v>
      </c>
      <c r="C480" s="1" t="s">
        <v>805</v>
      </c>
      <c r="D480" s="1" t="s">
        <v>806</v>
      </c>
      <c r="E480" s="1" t="n">
        <v>1</v>
      </c>
      <c r="F480" s="2" t="n">
        <v>19.99</v>
      </c>
      <c r="G480" s="2" t="n">
        <f aca="false">F480*E480</f>
        <v>19.99</v>
      </c>
    </row>
    <row r="481" customFormat="false" ht="15.75" hidden="false" customHeight="false" outlineLevel="0" collapsed="false">
      <c r="A481" s="1" t="s">
        <v>805</v>
      </c>
      <c r="B481" s="1" t="n">
        <v>7319599034802</v>
      </c>
      <c r="C481" s="1" t="s">
        <v>805</v>
      </c>
      <c r="D481" s="1" t="s">
        <v>806</v>
      </c>
      <c r="E481" s="1" t="n">
        <v>1</v>
      </c>
      <c r="F481" s="2" t="n">
        <v>19.99</v>
      </c>
      <c r="G481" s="2" t="n">
        <f aca="false">F481*E481</f>
        <v>19.99</v>
      </c>
    </row>
    <row r="482" customFormat="false" ht="15.75" hidden="false" customHeight="false" outlineLevel="0" collapsed="false">
      <c r="A482" s="1" t="s">
        <v>805</v>
      </c>
      <c r="B482" s="1" t="n">
        <v>7319599034802</v>
      </c>
      <c r="C482" s="1" t="s">
        <v>805</v>
      </c>
      <c r="D482" s="1" t="s">
        <v>806</v>
      </c>
      <c r="E482" s="1" t="n">
        <v>1</v>
      </c>
      <c r="F482" s="2" t="n">
        <v>19.99</v>
      </c>
      <c r="G482" s="2" t="n">
        <f aca="false">F482*E482</f>
        <v>19.99</v>
      </c>
    </row>
    <row r="483" customFormat="false" ht="15.75" hidden="false" customHeight="false" outlineLevel="0" collapsed="false">
      <c r="A483" s="1" t="s">
        <v>805</v>
      </c>
      <c r="B483" s="1" t="n">
        <v>7319599034802</v>
      </c>
      <c r="C483" s="1" t="s">
        <v>805</v>
      </c>
      <c r="D483" s="1" t="s">
        <v>806</v>
      </c>
      <c r="E483" s="1" t="n">
        <v>1</v>
      </c>
      <c r="F483" s="2" t="n">
        <v>19.99</v>
      </c>
      <c r="G483" s="2" t="n">
        <f aca="false">F483*E483</f>
        <v>19.99</v>
      </c>
    </row>
    <row r="484" customFormat="false" ht="15.75" hidden="false" customHeight="false" outlineLevel="0" collapsed="false">
      <c r="A484" s="1" t="s">
        <v>805</v>
      </c>
      <c r="B484" s="1" t="n">
        <v>7319599034802</v>
      </c>
      <c r="C484" s="1" t="s">
        <v>805</v>
      </c>
      <c r="D484" s="1" t="s">
        <v>806</v>
      </c>
      <c r="E484" s="1" t="n">
        <v>1</v>
      </c>
      <c r="F484" s="2" t="n">
        <v>19.99</v>
      </c>
      <c r="G484" s="2" t="n">
        <f aca="false">F484*E484</f>
        <v>19.99</v>
      </c>
    </row>
    <row r="485" customFormat="false" ht="15.75" hidden="false" customHeight="false" outlineLevel="0" collapsed="false">
      <c r="A485" s="1" t="s">
        <v>805</v>
      </c>
      <c r="B485" s="1" t="n">
        <v>7319599034802</v>
      </c>
      <c r="C485" s="1" t="s">
        <v>805</v>
      </c>
      <c r="D485" s="1" t="s">
        <v>806</v>
      </c>
      <c r="E485" s="1" t="n">
        <v>1</v>
      </c>
      <c r="F485" s="2" t="n">
        <v>19.99</v>
      </c>
      <c r="G485" s="2" t="n">
        <f aca="false">F485*E485</f>
        <v>19.99</v>
      </c>
    </row>
    <row r="486" customFormat="false" ht="15.75" hidden="false" customHeight="false" outlineLevel="0" collapsed="false">
      <c r="A486" s="1" t="s">
        <v>805</v>
      </c>
      <c r="B486" s="1" t="n">
        <v>7319599034802</v>
      </c>
      <c r="C486" s="1" t="s">
        <v>805</v>
      </c>
      <c r="D486" s="1" t="s">
        <v>806</v>
      </c>
      <c r="E486" s="1" t="n">
        <v>1</v>
      </c>
      <c r="F486" s="2" t="n">
        <v>19.99</v>
      </c>
      <c r="G486" s="2" t="n">
        <f aca="false">F486*E486</f>
        <v>19.99</v>
      </c>
    </row>
    <row r="487" customFormat="false" ht="15.75" hidden="false" customHeight="false" outlineLevel="0" collapsed="false">
      <c r="A487" s="1" t="s">
        <v>805</v>
      </c>
      <c r="B487" s="1" t="n">
        <v>7319599034802</v>
      </c>
      <c r="C487" s="1" t="s">
        <v>805</v>
      </c>
      <c r="D487" s="1" t="s">
        <v>806</v>
      </c>
      <c r="E487" s="1" t="n">
        <v>1</v>
      </c>
      <c r="F487" s="2" t="n">
        <v>19.99</v>
      </c>
      <c r="G487" s="2" t="n">
        <f aca="false">F487*E487</f>
        <v>19.99</v>
      </c>
    </row>
    <row r="488" customFormat="false" ht="15.75" hidden="false" customHeight="false" outlineLevel="0" collapsed="false">
      <c r="A488" s="1" t="s">
        <v>805</v>
      </c>
      <c r="B488" s="1" t="n">
        <v>7319599034802</v>
      </c>
      <c r="C488" s="1" t="s">
        <v>805</v>
      </c>
      <c r="D488" s="1" t="s">
        <v>806</v>
      </c>
      <c r="E488" s="1" t="n">
        <v>1</v>
      </c>
      <c r="F488" s="2" t="n">
        <v>19.99</v>
      </c>
      <c r="G488" s="2" t="n">
        <f aca="false">F488*E488</f>
        <v>19.99</v>
      </c>
    </row>
    <row r="489" customFormat="false" ht="15.75" hidden="false" customHeight="false" outlineLevel="0" collapsed="false">
      <c r="A489" s="1" t="s">
        <v>805</v>
      </c>
      <c r="B489" s="1" t="n">
        <v>7319599034802</v>
      </c>
      <c r="C489" s="1" t="s">
        <v>805</v>
      </c>
      <c r="D489" s="1" t="s">
        <v>806</v>
      </c>
      <c r="E489" s="1" t="n">
        <v>1</v>
      </c>
      <c r="F489" s="2" t="n">
        <v>19.99</v>
      </c>
      <c r="G489" s="2" t="n">
        <f aca="false">F489*E489</f>
        <v>19.99</v>
      </c>
    </row>
    <row r="490" customFormat="false" ht="15.75" hidden="false" customHeight="false" outlineLevel="0" collapsed="false">
      <c r="A490" s="1" t="s">
        <v>805</v>
      </c>
      <c r="B490" s="1" t="n">
        <v>7319599034802</v>
      </c>
      <c r="C490" s="1" t="s">
        <v>805</v>
      </c>
      <c r="D490" s="1" t="s">
        <v>806</v>
      </c>
      <c r="E490" s="1" t="n">
        <v>3</v>
      </c>
      <c r="F490" s="2" t="n">
        <v>19.99</v>
      </c>
      <c r="G490" s="2" t="n">
        <f aca="false">F490*E490</f>
        <v>59.97</v>
      </c>
    </row>
    <row r="491" customFormat="false" ht="15.75" hidden="false" customHeight="false" outlineLevel="0" collapsed="false">
      <c r="A491" s="1" t="s">
        <v>805</v>
      </c>
      <c r="B491" s="1" t="n">
        <v>7319599034802</v>
      </c>
      <c r="C491" s="1" t="s">
        <v>805</v>
      </c>
      <c r="D491" s="1" t="s">
        <v>806</v>
      </c>
      <c r="E491" s="1" t="n">
        <v>2</v>
      </c>
      <c r="F491" s="2" t="n">
        <v>19.99</v>
      </c>
      <c r="G491" s="2" t="n">
        <f aca="false">F491*E491</f>
        <v>39.98</v>
      </c>
    </row>
    <row r="492" customFormat="false" ht="15.75" hidden="false" customHeight="false" outlineLevel="0" collapsed="false">
      <c r="A492" s="1" t="s">
        <v>805</v>
      </c>
      <c r="B492" s="1" t="n">
        <v>7319599034802</v>
      </c>
      <c r="C492" s="1" t="s">
        <v>805</v>
      </c>
      <c r="D492" s="1" t="s">
        <v>806</v>
      </c>
      <c r="E492" s="1" t="n">
        <v>1</v>
      </c>
      <c r="F492" s="2" t="n">
        <v>19.99</v>
      </c>
      <c r="G492" s="2" t="n">
        <f aca="false">F492*E492</f>
        <v>19.99</v>
      </c>
    </row>
    <row r="493" customFormat="false" ht="15.75" hidden="false" customHeight="false" outlineLevel="0" collapsed="false">
      <c r="A493" s="1" t="s">
        <v>805</v>
      </c>
      <c r="B493" s="1" t="n">
        <v>7319599034802</v>
      </c>
      <c r="C493" s="1" t="s">
        <v>805</v>
      </c>
      <c r="D493" s="1" t="s">
        <v>806</v>
      </c>
      <c r="E493" s="1" t="n">
        <v>1</v>
      </c>
      <c r="F493" s="2" t="n">
        <v>19.99</v>
      </c>
      <c r="G493" s="2" t="n">
        <f aca="false">F493*E493</f>
        <v>19.99</v>
      </c>
    </row>
    <row r="494" customFormat="false" ht="15.75" hidden="false" customHeight="false" outlineLevel="0" collapsed="false">
      <c r="A494" s="1" t="s">
        <v>805</v>
      </c>
      <c r="B494" s="1" t="n">
        <v>7319599034802</v>
      </c>
      <c r="C494" s="1" t="s">
        <v>805</v>
      </c>
      <c r="D494" s="1" t="s">
        <v>806</v>
      </c>
      <c r="E494" s="1" t="n">
        <v>1</v>
      </c>
      <c r="F494" s="2" t="n">
        <v>19.99</v>
      </c>
      <c r="G494" s="2" t="n">
        <f aca="false">F494*E494</f>
        <v>19.99</v>
      </c>
    </row>
    <row r="495" customFormat="false" ht="15.75" hidden="false" customHeight="false" outlineLevel="0" collapsed="false">
      <c r="A495" s="1" t="s">
        <v>805</v>
      </c>
      <c r="B495" s="1" t="n">
        <v>7319599034802</v>
      </c>
      <c r="C495" s="1" t="s">
        <v>805</v>
      </c>
      <c r="D495" s="1" t="s">
        <v>806</v>
      </c>
      <c r="E495" s="1" t="n">
        <v>1</v>
      </c>
      <c r="F495" s="2" t="n">
        <v>19.99</v>
      </c>
      <c r="G495" s="2" t="n">
        <f aca="false">F495*E495</f>
        <v>19.99</v>
      </c>
    </row>
    <row r="496" customFormat="false" ht="15.75" hidden="false" customHeight="false" outlineLevel="0" collapsed="false">
      <c r="A496" s="1" t="s">
        <v>805</v>
      </c>
      <c r="B496" s="1" t="n">
        <v>7319599034802</v>
      </c>
      <c r="C496" s="1" t="s">
        <v>805</v>
      </c>
      <c r="D496" s="1" t="s">
        <v>806</v>
      </c>
      <c r="E496" s="1" t="n">
        <v>1</v>
      </c>
      <c r="F496" s="2" t="n">
        <v>19.99</v>
      </c>
      <c r="G496" s="2" t="n">
        <f aca="false">F496*E496</f>
        <v>19.99</v>
      </c>
    </row>
    <row r="497" customFormat="false" ht="15.75" hidden="false" customHeight="false" outlineLevel="0" collapsed="false">
      <c r="A497" s="1" t="s">
        <v>805</v>
      </c>
      <c r="B497" s="1" t="n">
        <v>7319599034802</v>
      </c>
      <c r="C497" s="1" t="s">
        <v>805</v>
      </c>
      <c r="D497" s="1" t="s">
        <v>806</v>
      </c>
      <c r="E497" s="1" t="n">
        <v>1</v>
      </c>
      <c r="F497" s="2" t="n">
        <v>19.99</v>
      </c>
      <c r="G497" s="2" t="n">
        <f aca="false">F497*E497</f>
        <v>19.99</v>
      </c>
    </row>
    <row r="498" customFormat="false" ht="15.75" hidden="false" customHeight="false" outlineLevel="0" collapsed="false">
      <c r="A498" s="1" t="s">
        <v>805</v>
      </c>
      <c r="B498" s="1" t="n">
        <v>7319599034802</v>
      </c>
      <c r="C498" s="1" t="s">
        <v>805</v>
      </c>
      <c r="D498" s="1" t="s">
        <v>806</v>
      </c>
      <c r="E498" s="1" t="n">
        <v>1</v>
      </c>
      <c r="F498" s="2" t="n">
        <v>19.99</v>
      </c>
      <c r="G498" s="2" t="n">
        <f aca="false">F498*E498</f>
        <v>19.99</v>
      </c>
    </row>
    <row r="499" customFormat="false" ht="15.75" hidden="false" customHeight="false" outlineLevel="0" collapsed="false">
      <c r="A499" s="1" t="s">
        <v>805</v>
      </c>
      <c r="B499" s="1" t="n">
        <v>7319599034802</v>
      </c>
      <c r="C499" s="1" t="s">
        <v>805</v>
      </c>
      <c r="D499" s="1" t="s">
        <v>806</v>
      </c>
      <c r="E499" s="1" t="n">
        <v>1</v>
      </c>
      <c r="F499" s="2" t="n">
        <v>19.99</v>
      </c>
      <c r="G499" s="2" t="n">
        <f aca="false">F499*E499</f>
        <v>19.99</v>
      </c>
    </row>
    <row r="500" customFormat="false" ht="15.75" hidden="false" customHeight="false" outlineLevel="0" collapsed="false">
      <c r="A500" s="1" t="s">
        <v>805</v>
      </c>
      <c r="B500" s="1" t="n">
        <v>7319599034802</v>
      </c>
      <c r="C500" s="1" t="s">
        <v>805</v>
      </c>
      <c r="D500" s="1" t="s">
        <v>806</v>
      </c>
      <c r="E500" s="1" t="n">
        <v>1</v>
      </c>
      <c r="F500" s="2" t="n">
        <v>19.99</v>
      </c>
      <c r="G500" s="2" t="n">
        <f aca="false">F500*E500</f>
        <v>19.99</v>
      </c>
    </row>
    <row r="501" customFormat="false" ht="15.75" hidden="false" customHeight="false" outlineLevel="0" collapsed="false">
      <c r="A501" s="1" t="s">
        <v>807</v>
      </c>
      <c r="B501" s="1" t="n">
        <v>8424511308325</v>
      </c>
      <c r="C501" s="1" t="s">
        <v>808</v>
      </c>
      <c r="D501" s="1" t="s">
        <v>809</v>
      </c>
      <c r="E501" s="1" t="n">
        <v>1</v>
      </c>
      <c r="F501" s="2" t="n">
        <v>19.99</v>
      </c>
      <c r="G501" s="2" t="n">
        <f aca="false">F501*E501</f>
        <v>19.99</v>
      </c>
    </row>
    <row r="502" customFormat="false" ht="15.75" hidden="false" customHeight="false" outlineLevel="0" collapsed="false">
      <c r="A502" s="1" t="s">
        <v>807</v>
      </c>
      <c r="B502" s="1" t="n">
        <v>8424511308325</v>
      </c>
      <c r="C502" s="1" t="s">
        <v>808</v>
      </c>
      <c r="D502" s="1" t="s">
        <v>809</v>
      </c>
      <c r="E502" s="1" t="n">
        <v>1</v>
      </c>
      <c r="F502" s="2" t="n">
        <v>19.99</v>
      </c>
      <c r="G502" s="2" t="n">
        <f aca="false">F502*E502</f>
        <v>19.99</v>
      </c>
    </row>
    <row r="503" customFormat="false" ht="15.75" hidden="false" customHeight="false" outlineLevel="0" collapsed="false">
      <c r="A503" s="1" t="s">
        <v>807</v>
      </c>
      <c r="B503" s="1" t="n">
        <v>8424511308325</v>
      </c>
      <c r="C503" s="1" t="s">
        <v>808</v>
      </c>
      <c r="D503" s="1" t="s">
        <v>809</v>
      </c>
      <c r="E503" s="1" t="n">
        <v>1</v>
      </c>
      <c r="F503" s="2" t="n">
        <v>19.99</v>
      </c>
      <c r="G503" s="2" t="n">
        <f aca="false">F503*E503</f>
        <v>19.99</v>
      </c>
    </row>
    <row r="504" customFormat="false" ht="15.75" hidden="false" customHeight="false" outlineLevel="0" collapsed="false">
      <c r="A504" s="1" t="s">
        <v>810</v>
      </c>
      <c r="B504" s="1" t="n">
        <v>761325376422</v>
      </c>
      <c r="C504" s="1" t="s">
        <v>810</v>
      </c>
      <c r="D504" s="1" t="s">
        <v>811</v>
      </c>
      <c r="E504" s="1" t="n">
        <v>1</v>
      </c>
      <c r="F504" s="2" t="n">
        <v>19.99</v>
      </c>
      <c r="G504" s="2" t="n">
        <f aca="false">F504*E504</f>
        <v>19.99</v>
      </c>
    </row>
    <row r="505" customFormat="false" ht="15.75" hidden="false" customHeight="false" outlineLevel="0" collapsed="false">
      <c r="A505" s="1" t="s">
        <v>812</v>
      </c>
      <c r="B505" s="1" t="n">
        <v>724873384318</v>
      </c>
      <c r="C505" s="1" t="s">
        <v>812</v>
      </c>
      <c r="D505" s="1" t="s">
        <v>813</v>
      </c>
      <c r="E505" s="1" t="n">
        <v>1</v>
      </c>
      <c r="F505" s="2" t="n">
        <v>19.99</v>
      </c>
      <c r="G505" s="2" t="n">
        <f aca="false">F505*E505</f>
        <v>19.99</v>
      </c>
    </row>
    <row r="506" customFormat="false" ht="15.75" hidden="false" customHeight="false" outlineLevel="0" collapsed="false">
      <c r="A506" s="1" t="s">
        <v>814</v>
      </c>
      <c r="B506" s="1" t="n">
        <v>717351587073</v>
      </c>
      <c r="C506" s="1" t="s">
        <v>815</v>
      </c>
      <c r="D506" s="1" t="s">
        <v>816</v>
      </c>
      <c r="E506" s="1" t="n">
        <v>1</v>
      </c>
      <c r="F506" s="2" t="n">
        <v>19.99</v>
      </c>
      <c r="G506" s="2" t="n">
        <f aca="false">F506*E506</f>
        <v>19.99</v>
      </c>
    </row>
    <row r="507" customFormat="false" ht="15.75" hidden="false" customHeight="false" outlineLevel="0" collapsed="false">
      <c r="A507" s="1" t="s">
        <v>817</v>
      </c>
      <c r="C507" s="1" t="s">
        <v>818</v>
      </c>
      <c r="D507" s="1" t="s">
        <v>819</v>
      </c>
      <c r="E507" s="1" t="n">
        <v>1</v>
      </c>
      <c r="F507" s="2" t="n">
        <v>19.99</v>
      </c>
      <c r="G507" s="2" t="n">
        <f aca="false">F507*E507</f>
        <v>19.99</v>
      </c>
    </row>
    <row r="508" customFormat="false" ht="15.75" hidden="false" customHeight="false" outlineLevel="0" collapsed="false">
      <c r="A508" s="1" t="s">
        <v>820</v>
      </c>
      <c r="C508" s="1" t="s">
        <v>821</v>
      </c>
      <c r="D508" s="1" t="s">
        <v>822</v>
      </c>
      <c r="E508" s="1" t="n">
        <v>14</v>
      </c>
      <c r="F508" s="2" t="n">
        <v>19.99</v>
      </c>
      <c r="G508" s="2" t="n">
        <f aca="false">F508*E508</f>
        <v>279.86</v>
      </c>
    </row>
    <row r="509" customFormat="false" ht="15.75" hidden="false" customHeight="false" outlineLevel="0" collapsed="false">
      <c r="A509" s="1" t="s">
        <v>823</v>
      </c>
      <c r="B509" s="1" t="n">
        <v>761325669548</v>
      </c>
      <c r="C509" s="1" t="s">
        <v>824</v>
      </c>
      <c r="D509" s="1" t="s">
        <v>825</v>
      </c>
      <c r="E509" s="1" t="n">
        <v>1</v>
      </c>
      <c r="F509" s="2" t="n">
        <v>19.99</v>
      </c>
      <c r="G509" s="2" t="n">
        <f aca="false">F509*E509</f>
        <v>19.99</v>
      </c>
    </row>
    <row r="510" customFormat="false" ht="15.75" hidden="false" customHeight="false" outlineLevel="0" collapsed="false">
      <c r="A510" s="1" t="s">
        <v>826</v>
      </c>
      <c r="B510" s="1" t="n">
        <v>770651107440</v>
      </c>
      <c r="C510" s="1" t="s">
        <v>827</v>
      </c>
      <c r="D510" s="1" t="s">
        <v>828</v>
      </c>
      <c r="E510" s="1" t="n">
        <v>1</v>
      </c>
      <c r="F510" s="2" t="n">
        <v>19.99</v>
      </c>
      <c r="G510" s="2" t="n">
        <f aca="false">F510*E510</f>
        <v>19.99</v>
      </c>
    </row>
    <row r="511" customFormat="false" ht="15.75" hidden="false" customHeight="false" outlineLevel="0" collapsed="false">
      <c r="A511" s="1" t="s">
        <v>829</v>
      </c>
      <c r="B511" s="1" t="n">
        <v>763800269533</v>
      </c>
      <c r="C511" s="1" t="s">
        <v>830</v>
      </c>
      <c r="D511" s="1" t="s">
        <v>831</v>
      </c>
      <c r="E511" s="1" t="n">
        <v>1</v>
      </c>
      <c r="F511" s="2" t="n">
        <v>19.99</v>
      </c>
      <c r="G511" s="2" t="n">
        <f aca="false">F511*E511</f>
        <v>19.99</v>
      </c>
    </row>
    <row r="512" customFormat="false" ht="15.75" hidden="false" customHeight="false" outlineLevel="0" collapsed="false">
      <c r="A512" s="1" t="s">
        <v>832</v>
      </c>
      <c r="B512" s="1" t="n">
        <v>6971610930640</v>
      </c>
      <c r="C512" s="1" t="s">
        <v>833</v>
      </c>
      <c r="D512" s="1" t="s">
        <v>834</v>
      </c>
      <c r="E512" s="1" t="n">
        <v>10</v>
      </c>
      <c r="F512" s="2" t="n">
        <v>19.99</v>
      </c>
      <c r="G512" s="2" t="n">
        <f aca="false">F512*E512</f>
        <v>199.9</v>
      </c>
    </row>
    <row r="513" customFormat="false" ht="15.75" hidden="false" customHeight="false" outlineLevel="0" collapsed="false">
      <c r="A513" s="1" t="s">
        <v>832</v>
      </c>
      <c r="B513" s="1" t="n">
        <v>6971610930640</v>
      </c>
      <c r="C513" s="1" t="s">
        <v>833</v>
      </c>
      <c r="D513" s="1" t="s">
        <v>834</v>
      </c>
      <c r="E513" s="1" t="n">
        <v>1</v>
      </c>
      <c r="F513" s="2" t="n">
        <v>19.99</v>
      </c>
      <c r="G513" s="2" t="n">
        <f aca="false">F513*E513</f>
        <v>19.99</v>
      </c>
    </row>
    <row r="514" customFormat="false" ht="15.75" hidden="false" customHeight="false" outlineLevel="0" collapsed="false">
      <c r="A514" s="1" t="s">
        <v>832</v>
      </c>
      <c r="B514" s="1" t="n">
        <v>6971610930640</v>
      </c>
      <c r="C514" s="1" t="s">
        <v>833</v>
      </c>
      <c r="D514" s="1" t="s">
        <v>834</v>
      </c>
      <c r="E514" s="1" t="n">
        <v>10</v>
      </c>
      <c r="F514" s="2" t="n">
        <v>19.99</v>
      </c>
      <c r="G514" s="2" t="n">
        <f aca="false">F514*E514</f>
        <v>199.9</v>
      </c>
    </row>
    <row r="515" customFormat="false" ht="15.75" hidden="false" customHeight="false" outlineLevel="0" collapsed="false">
      <c r="A515" s="1" t="s">
        <v>832</v>
      </c>
      <c r="B515" s="1" t="n">
        <v>6971610930640</v>
      </c>
      <c r="C515" s="1" t="s">
        <v>833</v>
      </c>
      <c r="D515" s="1" t="s">
        <v>834</v>
      </c>
      <c r="E515" s="1" t="n">
        <v>7</v>
      </c>
      <c r="F515" s="2" t="n">
        <v>19.99</v>
      </c>
      <c r="G515" s="2" t="n">
        <f aca="false">F515*E515</f>
        <v>139.93</v>
      </c>
    </row>
    <row r="516" customFormat="false" ht="15.75" hidden="false" customHeight="false" outlineLevel="0" collapsed="false">
      <c r="A516" s="1" t="s">
        <v>832</v>
      </c>
      <c r="B516" s="1" t="n">
        <v>6971610930640</v>
      </c>
      <c r="C516" s="1" t="s">
        <v>833</v>
      </c>
      <c r="D516" s="1" t="s">
        <v>834</v>
      </c>
      <c r="E516" s="1" t="n">
        <v>10</v>
      </c>
      <c r="F516" s="2" t="n">
        <v>19.99</v>
      </c>
      <c r="G516" s="2" t="n">
        <f aca="false">F516*E516</f>
        <v>199.9</v>
      </c>
    </row>
    <row r="517" customFormat="false" ht="15.75" hidden="false" customHeight="false" outlineLevel="0" collapsed="false">
      <c r="A517" s="1" t="s">
        <v>832</v>
      </c>
      <c r="B517" s="1" t="n">
        <v>6971610930640</v>
      </c>
      <c r="C517" s="1" t="s">
        <v>833</v>
      </c>
      <c r="D517" s="1" t="s">
        <v>834</v>
      </c>
      <c r="E517" s="1" t="n">
        <v>10</v>
      </c>
      <c r="F517" s="2" t="n">
        <v>19.99</v>
      </c>
      <c r="G517" s="2" t="n">
        <f aca="false">F517*E517</f>
        <v>199.9</v>
      </c>
    </row>
    <row r="518" customFormat="false" ht="15.75" hidden="false" customHeight="false" outlineLevel="0" collapsed="false">
      <c r="A518" s="1" t="s">
        <v>832</v>
      </c>
      <c r="B518" s="1" t="n">
        <v>6971610930640</v>
      </c>
      <c r="C518" s="1" t="s">
        <v>833</v>
      </c>
      <c r="D518" s="1" t="s">
        <v>834</v>
      </c>
      <c r="E518" s="1" t="n">
        <v>8</v>
      </c>
      <c r="F518" s="2" t="n">
        <v>19.99</v>
      </c>
      <c r="G518" s="2" t="n">
        <f aca="false">F518*E518</f>
        <v>159.92</v>
      </c>
    </row>
    <row r="519" customFormat="false" ht="15.75" hidden="false" customHeight="false" outlineLevel="0" collapsed="false">
      <c r="A519" s="1" t="s">
        <v>832</v>
      </c>
      <c r="B519" s="1" t="n">
        <v>6971610930640</v>
      </c>
      <c r="C519" s="1" t="s">
        <v>833</v>
      </c>
      <c r="D519" s="1" t="s">
        <v>834</v>
      </c>
      <c r="E519" s="1" t="n">
        <v>6</v>
      </c>
      <c r="F519" s="2" t="n">
        <v>19.99</v>
      </c>
      <c r="G519" s="2" t="n">
        <f aca="false">F519*E519</f>
        <v>119.94</v>
      </c>
    </row>
    <row r="520" customFormat="false" ht="15.75" hidden="false" customHeight="false" outlineLevel="0" collapsed="false">
      <c r="A520" s="1" t="s">
        <v>835</v>
      </c>
      <c r="B520" s="1" t="n">
        <v>8414790540240</v>
      </c>
      <c r="C520" s="1" t="s">
        <v>836</v>
      </c>
      <c r="D520" s="1" t="s">
        <v>837</v>
      </c>
      <c r="E520" s="1" t="n">
        <v>1</v>
      </c>
      <c r="F520" s="2" t="n">
        <v>19.99</v>
      </c>
      <c r="G520" s="2" t="n">
        <f aca="false">F520*E520</f>
        <v>19.99</v>
      </c>
    </row>
    <row r="521" customFormat="false" ht="15.75" hidden="false" customHeight="false" outlineLevel="0" collapsed="false">
      <c r="A521" s="1" t="s">
        <v>838</v>
      </c>
      <c r="C521" s="1" t="s">
        <v>839</v>
      </c>
      <c r="D521" s="1" t="s">
        <v>840</v>
      </c>
      <c r="E521" s="1" t="n">
        <v>1</v>
      </c>
      <c r="F521" s="2" t="n">
        <v>19.99</v>
      </c>
      <c r="G521" s="2" t="n">
        <f aca="false">F521*E521</f>
        <v>19.99</v>
      </c>
    </row>
    <row r="522" customFormat="false" ht="15.75" hidden="false" customHeight="false" outlineLevel="0" collapsed="false">
      <c r="A522" s="1" t="s">
        <v>841</v>
      </c>
      <c r="B522" s="1" t="n">
        <v>194109676430</v>
      </c>
      <c r="C522" s="1" t="s">
        <v>842</v>
      </c>
      <c r="D522" s="1" t="s">
        <v>843</v>
      </c>
      <c r="E522" s="1" t="n">
        <v>1</v>
      </c>
      <c r="F522" s="2" t="n">
        <v>19.99</v>
      </c>
      <c r="G522" s="2" t="n">
        <f aca="false">F522*E522</f>
        <v>19.99</v>
      </c>
    </row>
    <row r="523" customFormat="false" ht="15.75" hidden="false" customHeight="false" outlineLevel="0" collapsed="false">
      <c r="A523" s="1" t="s">
        <v>844</v>
      </c>
      <c r="C523" s="1" t="s">
        <v>845</v>
      </c>
      <c r="D523" s="1" t="s">
        <v>846</v>
      </c>
      <c r="E523" s="1" t="n">
        <v>2</v>
      </c>
      <c r="F523" s="2" t="n">
        <v>19.99</v>
      </c>
      <c r="G523" s="2" t="n">
        <f aca="false">F523*E523</f>
        <v>39.98</v>
      </c>
    </row>
    <row r="524" customFormat="false" ht="15.75" hidden="false" customHeight="false" outlineLevel="0" collapsed="false">
      <c r="A524" s="1" t="s">
        <v>847</v>
      </c>
      <c r="C524" s="1" t="s">
        <v>848</v>
      </c>
      <c r="D524" s="1" t="s">
        <v>849</v>
      </c>
      <c r="E524" s="1" t="n">
        <v>6</v>
      </c>
      <c r="F524" s="2" t="n">
        <v>19.99</v>
      </c>
      <c r="G524" s="2" t="n">
        <f aca="false">F524*E524</f>
        <v>119.94</v>
      </c>
    </row>
    <row r="525" customFormat="false" ht="15.75" hidden="false" customHeight="false" outlineLevel="0" collapsed="false">
      <c r="A525" s="1" t="s">
        <v>847</v>
      </c>
      <c r="C525" s="1" t="s">
        <v>848</v>
      </c>
      <c r="D525" s="1" t="s">
        <v>849</v>
      </c>
      <c r="E525" s="1" t="n">
        <v>4</v>
      </c>
      <c r="F525" s="2" t="n">
        <v>19.99</v>
      </c>
      <c r="G525" s="2" t="n">
        <f aca="false">F525*E525</f>
        <v>79.96</v>
      </c>
    </row>
    <row r="526" customFormat="false" ht="15.75" hidden="false" customHeight="false" outlineLevel="0" collapsed="false">
      <c r="A526" s="1" t="s">
        <v>844</v>
      </c>
      <c r="C526" s="1" t="s">
        <v>845</v>
      </c>
      <c r="D526" s="1" t="s">
        <v>846</v>
      </c>
      <c r="E526" s="1" t="n">
        <v>3</v>
      </c>
      <c r="F526" s="2" t="n">
        <v>19.99</v>
      </c>
      <c r="G526" s="2" t="n">
        <f aca="false">F526*E526</f>
        <v>59.97</v>
      </c>
    </row>
    <row r="527" customFormat="false" ht="15.75" hidden="false" customHeight="false" outlineLevel="0" collapsed="false">
      <c r="A527" s="1" t="s">
        <v>844</v>
      </c>
      <c r="C527" s="1" t="s">
        <v>845</v>
      </c>
      <c r="D527" s="1" t="s">
        <v>846</v>
      </c>
      <c r="E527" s="1" t="n">
        <v>5</v>
      </c>
      <c r="F527" s="2" t="n">
        <v>19.99</v>
      </c>
      <c r="G527" s="2" t="n">
        <f aca="false">F527*E527</f>
        <v>99.95</v>
      </c>
    </row>
    <row r="528" customFormat="false" ht="15.75" hidden="false" customHeight="false" outlineLevel="0" collapsed="false">
      <c r="A528" s="1" t="s">
        <v>844</v>
      </c>
      <c r="C528" s="1" t="s">
        <v>845</v>
      </c>
      <c r="D528" s="1" t="s">
        <v>846</v>
      </c>
      <c r="E528" s="1" t="n">
        <v>1</v>
      </c>
      <c r="F528" s="2" t="n">
        <v>19.99</v>
      </c>
      <c r="G528" s="2" t="n">
        <f aca="false">F528*E528</f>
        <v>19.99</v>
      </c>
    </row>
    <row r="529" customFormat="false" ht="15.75" hidden="false" customHeight="false" outlineLevel="0" collapsed="false">
      <c r="A529" s="1" t="s">
        <v>850</v>
      </c>
      <c r="C529" s="1" t="s">
        <v>851</v>
      </c>
      <c r="D529" s="1" t="s">
        <v>852</v>
      </c>
      <c r="E529" s="1" t="n">
        <v>1</v>
      </c>
      <c r="F529" s="2" t="n">
        <v>19.99</v>
      </c>
      <c r="G529" s="2" t="n">
        <f aca="false">F529*E529</f>
        <v>19.99</v>
      </c>
    </row>
    <row r="530" customFormat="false" ht="15.75" hidden="false" customHeight="false" outlineLevel="0" collapsed="false">
      <c r="A530" s="1" t="s">
        <v>853</v>
      </c>
      <c r="B530" s="1" t="n">
        <v>750153339105</v>
      </c>
      <c r="C530" s="1" t="s">
        <v>854</v>
      </c>
      <c r="D530" s="1" t="s">
        <v>855</v>
      </c>
      <c r="E530" s="1" t="n">
        <v>1</v>
      </c>
      <c r="F530" s="2" t="n">
        <v>19.99</v>
      </c>
      <c r="G530" s="2" t="n">
        <f aca="false">F530*E530</f>
        <v>19.99</v>
      </c>
    </row>
    <row r="531" customFormat="false" ht="15.75" hidden="false" customHeight="false" outlineLevel="0" collapsed="false">
      <c r="A531" s="1" t="s">
        <v>856</v>
      </c>
      <c r="B531" s="1" t="n">
        <v>750153338863</v>
      </c>
      <c r="C531" s="1" t="s">
        <v>857</v>
      </c>
      <c r="D531" s="1" t="s">
        <v>858</v>
      </c>
      <c r="E531" s="1" t="n">
        <v>1</v>
      </c>
      <c r="F531" s="2" t="n">
        <v>19.99</v>
      </c>
      <c r="G531" s="2" t="n">
        <f aca="false">F531*E531</f>
        <v>19.99</v>
      </c>
    </row>
    <row r="532" customFormat="false" ht="15.75" hidden="false" customHeight="false" outlineLevel="0" collapsed="false">
      <c r="A532" s="1" t="s">
        <v>859</v>
      </c>
      <c r="C532" s="1" t="s">
        <v>860</v>
      </c>
      <c r="D532" s="1" t="s">
        <v>861</v>
      </c>
      <c r="E532" s="1" t="n">
        <v>1</v>
      </c>
      <c r="F532" s="2" t="n">
        <v>19.99</v>
      </c>
      <c r="G532" s="2" t="n">
        <f aca="false">F532*E532</f>
        <v>19.99</v>
      </c>
    </row>
    <row r="533" customFormat="false" ht="15.75" hidden="false" customHeight="false" outlineLevel="0" collapsed="false">
      <c r="A533" s="1" t="s">
        <v>853</v>
      </c>
      <c r="B533" s="1" t="n">
        <v>750153339105</v>
      </c>
      <c r="C533" s="1" t="s">
        <v>854</v>
      </c>
      <c r="D533" s="1" t="s">
        <v>855</v>
      </c>
      <c r="E533" s="1" t="n">
        <v>1</v>
      </c>
      <c r="F533" s="2" t="n">
        <v>19.99</v>
      </c>
      <c r="G533" s="2" t="n">
        <f aca="false">F533*E533</f>
        <v>19.99</v>
      </c>
    </row>
    <row r="534" customFormat="false" ht="15.75" hidden="false" customHeight="false" outlineLevel="0" collapsed="false">
      <c r="A534" s="1" t="s">
        <v>853</v>
      </c>
      <c r="B534" s="1" t="n">
        <v>750153339105</v>
      </c>
      <c r="C534" s="1" t="s">
        <v>854</v>
      </c>
      <c r="D534" s="1" t="s">
        <v>855</v>
      </c>
      <c r="E534" s="1" t="n">
        <v>1</v>
      </c>
      <c r="F534" s="2" t="n">
        <v>19.99</v>
      </c>
      <c r="G534" s="2" t="n">
        <f aca="false">F534*E534</f>
        <v>19.99</v>
      </c>
    </row>
    <row r="535" customFormat="false" ht="15.75" hidden="false" customHeight="false" outlineLevel="0" collapsed="false">
      <c r="A535" s="1" t="s">
        <v>853</v>
      </c>
      <c r="B535" s="1" t="n">
        <v>750153339105</v>
      </c>
      <c r="C535" s="1" t="s">
        <v>854</v>
      </c>
      <c r="D535" s="1" t="s">
        <v>855</v>
      </c>
      <c r="E535" s="1" t="n">
        <v>1</v>
      </c>
      <c r="F535" s="2" t="n">
        <v>19.99</v>
      </c>
      <c r="G535" s="2" t="n">
        <f aca="false">F535*E535</f>
        <v>19.99</v>
      </c>
    </row>
    <row r="536" customFormat="false" ht="15.75" hidden="false" customHeight="false" outlineLevel="0" collapsed="false">
      <c r="A536" s="1" t="s">
        <v>850</v>
      </c>
      <c r="C536" s="1" t="s">
        <v>851</v>
      </c>
      <c r="D536" s="1" t="s">
        <v>852</v>
      </c>
      <c r="E536" s="1" t="n">
        <v>1</v>
      </c>
      <c r="F536" s="2" t="n">
        <v>19.99</v>
      </c>
      <c r="G536" s="2" t="n">
        <f aca="false">F536*E536</f>
        <v>19.99</v>
      </c>
    </row>
    <row r="537" customFormat="false" ht="15.75" hidden="false" customHeight="false" outlineLevel="0" collapsed="false">
      <c r="A537" s="1" t="s">
        <v>862</v>
      </c>
      <c r="B537" s="1" t="n">
        <v>608571709232</v>
      </c>
      <c r="C537" s="1" t="s">
        <v>863</v>
      </c>
      <c r="D537" s="1" t="s">
        <v>864</v>
      </c>
      <c r="E537" s="1" t="n">
        <v>2</v>
      </c>
      <c r="F537" s="2" t="n">
        <v>19.99</v>
      </c>
      <c r="G537" s="2" t="n">
        <f aca="false">F537*E537</f>
        <v>39.98</v>
      </c>
    </row>
    <row r="538" customFormat="false" ht="15.75" hidden="false" customHeight="false" outlineLevel="0" collapsed="false">
      <c r="A538" s="1" t="s">
        <v>865</v>
      </c>
      <c r="B538" s="1" t="n">
        <v>608571793873</v>
      </c>
      <c r="C538" s="1" t="s">
        <v>866</v>
      </c>
      <c r="D538" s="1" t="s">
        <v>867</v>
      </c>
      <c r="E538" s="1" t="n">
        <v>1</v>
      </c>
      <c r="F538" s="2" t="n">
        <v>19.99</v>
      </c>
      <c r="G538" s="2" t="n">
        <f aca="false">F538*E538</f>
        <v>19.99</v>
      </c>
    </row>
    <row r="539" customFormat="false" ht="15.75" hidden="false" customHeight="false" outlineLevel="0" collapsed="false">
      <c r="A539" s="1" t="s">
        <v>868</v>
      </c>
      <c r="B539" s="1" t="n">
        <v>608571793903</v>
      </c>
      <c r="C539" s="1" t="s">
        <v>869</v>
      </c>
      <c r="D539" s="1" t="s">
        <v>870</v>
      </c>
      <c r="E539" s="1" t="n">
        <v>1</v>
      </c>
      <c r="F539" s="2" t="n">
        <v>19.99</v>
      </c>
      <c r="G539" s="2" t="n">
        <f aca="false">F539*E539</f>
        <v>19.99</v>
      </c>
    </row>
    <row r="540" customFormat="false" ht="15.75" hidden="false" customHeight="false" outlineLevel="0" collapsed="false">
      <c r="A540" s="1" t="s">
        <v>871</v>
      </c>
      <c r="B540" s="1" t="n">
        <v>608571793910</v>
      </c>
      <c r="C540" s="1" t="s">
        <v>872</v>
      </c>
      <c r="D540" s="1" t="s">
        <v>873</v>
      </c>
      <c r="E540" s="1" t="n">
        <v>6</v>
      </c>
      <c r="F540" s="2" t="n">
        <v>19.99</v>
      </c>
      <c r="G540" s="2" t="n">
        <f aca="false">F540*E540</f>
        <v>119.94</v>
      </c>
    </row>
    <row r="541" customFormat="false" ht="15.75" hidden="false" customHeight="false" outlineLevel="0" collapsed="false">
      <c r="A541" s="1" t="s">
        <v>874</v>
      </c>
      <c r="B541" s="1" t="n">
        <v>608571793583</v>
      </c>
      <c r="C541" s="1" t="s">
        <v>875</v>
      </c>
      <c r="D541" s="1" t="s">
        <v>876</v>
      </c>
      <c r="E541" s="1" t="n">
        <v>3</v>
      </c>
      <c r="F541" s="2" t="n">
        <v>19.99</v>
      </c>
      <c r="G541" s="2" t="n">
        <f aca="false">F541*E541</f>
        <v>59.97</v>
      </c>
    </row>
    <row r="542" customFormat="false" ht="15.75" hidden="false" customHeight="false" outlineLevel="0" collapsed="false">
      <c r="A542" s="1" t="s">
        <v>877</v>
      </c>
      <c r="B542" s="1" t="n">
        <v>608571709218</v>
      </c>
      <c r="C542" s="1" t="s">
        <v>878</v>
      </c>
      <c r="D542" s="1" t="s">
        <v>879</v>
      </c>
      <c r="E542" s="1" t="n">
        <v>1</v>
      </c>
      <c r="F542" s="2" t="n">
        <v>19.99</v>
      </c>
      <c r="G542" s="2" t="n">
        <f aca="false">F542*E542</f>
        <v>19.99</v>
      </c>
    </row>
    <row r="543" customFormat="false" ht="15.75" hidden="false" customHeight="false" outlineLevel="0" collapsed="false">
      <c r="A543" s="1" t="s">
        <v>865</v>
      </c>
      <c r="B543" s="1" t="n">
        <v>608571793873</v>
      </c>
      <c r="C543" s="1" t="s">
        <v>866</v>
      </c>
      <c r="D543" s="1" t="s">
        <v>867</v>
      </c>
      <c r="E543" s="1" t="n">
        <v>1</v>
      </c>
      <c r="F543" s="2" t="n">
        <v>19.99</v>
      </c>
      <c r="G543" s="2" t="n">
        <f aca="false">F543*E543</f>
        <v>19.99</v>
      </c>
    </row>
    <row r="544" customFormat="false" ht="15.75" hidden="false" customHeight="false" outlineLevel="0" collapsed="false">
      <c r="A544" s="1" t="s">
        <v>865</v>
      </c>
      <c r="B544" s="1" t="n">
        <v>608571793873</v>
      </c>
      <c r="C544" s="1" t="s">
        <v>866</v>
      </c>
      <c r="D544" s="1" t="s">
        <v>867</v>
      </c>
      <c r="E544" s="1" t="n">
        <v>6</v>
      </c>
      <c r="F544" s="2" t="n">
        <v>19.99</v>
      </c>
      <c r="G544" s="2" t="n">
        <f aca="false">F544*E544</f>
        <v>119.94</v>
      </c>
    </row>
    <row r="545" customFormat="false" ht="15.75" hidden="false" customHeight="false" outlineLevel="0" collapsed="false">
      <c r="A545" s="1" t="s">
        <v>865</v>
      </c>
      <c r="B545" s="1" t="n">
        <v>608571793873</v>
      </c>
      <c r="C545" s="1" t="s">
        <v>866</v>
      </c>
      <c r="D545" s="1" t="s">
        <v>867</v>
      </c>
      <c r="E545" s="1" t="n">
        <v>4</v>
      </c>
      <c r="F545" s="2" t="n">
        <v>19.99</v>
      </c>
      <c r="G545" s="2" t="n">
        <f aca="false">F545*E545</f>
        <v>79.96</v>
      </c>
    </row>
    <row r="546" customFormat="false" ht="15.75" hidden="false" customHeight="false" outlineLevel="0" collapsed="false">
      <c r="A546" s="1" t="s">
        <v>862</v>
      </c>
      <c r="B546" s="1" t="n">
        <v>608571709232</v>
      </c>
      <c r="C546" s="1" t="s">
        <v>863</v>
      </c>
      <c r="D546" s="1" t="s">
        <v>864</v>
      </c>
      <c r="E546" s="1" t="n">
        <v>8</v>
      </c>
      <c r="F546" s="2" t="n">
        <v>19.99</v>
      </c>
      <c r="G546" s="2" t="n">
        <f aca="false">F546*E546</f>
        <v>159.92</v>
      </c>
    </row>
    <row r="547" customFormat="false" ht="15.75" hidden="false" customHeight="false" outlineLevel="0" collapsed="false">
      <c r="A547" s="1" t="s">
        <v>862</v>
      </c>
      <c r="B547" s="1" t="n">
        <v>608571709232</v>
      </c>
      <c r="C547" s="1" t="s">
        <v>863</v>
      </c>
      <c r="D547" s="1" t="s">
        <v>864</v>
      </c>
      <c r="E547" s="1" t="n">
        <v>1</v>
      </c>
      <c r="F547" s="2" t="n">
        <v>19.99</v>
      </c>
      <c r="G547" s="2" t="n">
        <f aca="false">F547*E547</f>
        <v>19.99</v>
      </c>
    </row>
    <row r="548" customFormat="false" ht="15.75" hidden="false" customHeight="false" outlineLevel="0" collapsed="false">
      <c r="A548" s="1" t="s">
        <v>862</v>
      </c>
      <c r="B548" s="1" t="n">
        <v>608571709232</v>
      </c>
      <c r="C548" s="1" t="s">
        <v>863</v>
      </c>
      <c r="D548" s="1" t="s">
        <v>864</v>
      </c>
      <c r="E548" s="1" t="n">
        <v>3</v>
      </c>
      <c r="F548" s="2" t="n">
        <v>19.99</v>
      </c>
      <c r="G548" s="2" t="n">
        <f aca="false">F548*E548</f>
        <v>59.97</v>
      </c>
    </row>
    <row r="549" customFormat="false" ht="15.75" hidden="false" customHeight="false" outlineLevel="0" collapsed="false">
      <c r="A549" s="1" t="s">
        <v>868</v>
      </c>
      <c r="B549" s="1" t="n">
        <v>608571793903</v>
      </c>
      <c r="C549" s="1" t="s">
        <v>869</v>
      </c>
      <c r="D549" s="1" t="s">
        <v>870</v>
      </c>
      <c r="E549" s="1" t="n">
        <v>1</v>
      </c>
      <c r="F549" s="2" t="n">
        <v>19.99</v>
      </c>
      <c r="G549" s="2" t="n">
        <f aca="false">F549*E549</f>
        <v>19.99</v>
      </c>
    </row>
    <row r="550" customFormat="false" ht="15.75" hidden="false" customHeight="false" outlineLevel="0" collapsed="false">
      <c r="A550" s="1" t="s">
        <v>868</v>
      </c>
      <c r="B550" s="1" t="n">
        <v>608571793903</v>
      </c>
      <c r="C550" s="1" t="s">
        <v>869</v>
      </c>
      <c r="D550" s="1" t="s">
        <v>870</v>
      </c>
      <c r="E550" s="1" t="n">
        <v>2</v>
      </c>
      <c r="F550" s="2" t="n">
        <v>19.99</v>
      </c>
      <c r="G550" s="2" t="n">
        <f aca="false">F550*E550</f>
        <v>39.98</v>
      </c>
    </row>
    <row r="551" customFormat="false" ht="15.75" hidden="false" customHeight="false" outlineLevel="0" collapsed="false">
      <c r="A551" s="1" t="s">
        <v>868</v>
      </c>
      <c r="B551" s="1" t="n">
        <v>608571793903</v>
      </c>
      <c r="C551" s="1" t="s">
        <v>869</v>
      </c>
      <c r="D551" s="1" t="s">
        <v>870</v>
      </c>
      <c r="E551" s="1" t="n">
        <v>4</v>
      </c>
      <c r="F551" s="2" t="n">
        <v>19.99</v>
      </c>
      <c r="G551" s="2" t="n">
        <f aca="false">F551*E551</f>
        <v>79.96</v>
      </c>
    </row>
    <row r="552" customFormat="false" ht="15.75" hidden="false" customHeight="false" outlineLevel="0" collapsed="false">
      <c r="A552" s="1" t="s">
        <v>868</v>
      </c>
      <c r="B552" s="1" t="n">
        <v>608571793903</v>
      </c>
      <c r="C552" s="1" t="s">
        <v>869</v>
      </c>
      <c r="D552" s="1" t="s">
        <v>870</v>
      </c>
      <c r="E552" s="1" t="n">
        <v>1</v>
      </c>
      <c r="F552" s="2" t="n">
        <v>19.99</v>
      </c>
      <c r="G552" s="2" t="n">
        <f aca="false">F552*E552</f>
        <v>19.99</v>
      </c>
    </row>
    <row r="553" customFormat="false" ht="15.75" hidden="false" customHeight="false" outlineLevel="0" collapsed="false">
      <c r="A553" s="1" t="s">
        <v>868</v>
      </c>
      <c r="B553" s="1" t="n">
        <v>608571793903</v>
      </c>
      <c r="C553" s="1" t="s">
        <v>869</v>
      </c>
      <c r="D553" s="1" t="s">
        <v>870</v>
      </c>
      <c r="E553" s="1" t="n">
        <v>1</v>
      </c>
      <c r="F553" s="2" t="n">
        <v>19.99</v>
      </c>
      <c r="G553" s="2" t="n">
        <f aca="false">F553*E553</f>
        <v>19.99</v>
      </c>
    </row>
    <row r="554" customFormat="false" ht="15.75" hidden="false" customHeight="false" outlineLevel="0" collapsed="false">
      <c r="A554" s="1" t="s">
        <v>868</v>
      </c>
      <c r="B554" s="1" t="n">
        <v>608571793903</v>
      </c>
      <c r="C554" s="1" t="s">
        <v>869</v>
      </c>
      <c r="D554" s="1" t="s">
        <v>870</v>
      </c>
      <c r="E554" s="1" t="n">
        <v>1</v>
      </c>
      <c r="F554" s="2" t="n">
        <v>19.99</v>
      </c>
      <c r="G554" s="2" t="n">
        <f aca="false">F554*E554</f>
        <v>19.99</v>
      </c>
    </row>
    <row r="555" customFormat="false" ht="15.75" hidden="false" customHeight="false" outlineLevel="0" collapsed="false">
      <c r="A555" s="1" t="s">
        <v>871</v>
      </c>
      <c r="B555" s="1" t="n">
        <v>608571793910</v>
      </c>
      <c r="C555" s="1" t="s">
        <v>872</v>
      </c>
      <c r="D555" s="1" t="s">
        <v>873</v>
      </c>
      <c r="E555" s="1" t="n">
        <v>5</v>
      </c>
      <c r="F555" s="2" t="n">
        <v>19.99</v>
      </c>
      <c r="G555" s="2" t="n">
        <f aca="false">F555*E555</f>
        <v>99.95</v>
      </c>
    </row>
    <row r="556" customFormat="false" ht="15.75" hidden="false" customHeight="false" outlineLevel="0" collapsed="false">
      <c r="A556" s="1" t="s">
        <v>880</v>
      </c>
      <c r="B556" s="1" t="n">
        <v>608571709348</v>
      </c>
      <c r="C556" s="1" t="s">
        <v>881</v>
      </c>
      <c r="D556" s="1" t="s">
        <v>882</v>
      </c>
      <c r="E556" s="1" t="n">
        <v>5</v>
      </c>
      <c r="F556" s="2" t="n">
        <v>19.99</v>
      </c>
      <c r="G556" s="2" t="n">
        <f aca="false">F556*E556</f>
        <v>99.95</v>
      </c>
    </row>
    <row r="557" customFormat="false" ht="15.75" hidden="false" customHeight="false" outlineLevel="0" collapsed="false">
      <c r="A557" s="1" t="s">
        <v>883</v>
      </c>
      <c r="B557" s="1" t="n">
        <v>608571709249</v>
      </c>
      <c r="C557" s="1" t="s">
        <v>884</v>
      </c>
      <c r="D557" s="1" t="s">
        <v>885</v>
      </c>
      <c r="E557" s="1" t="n">
        <v>2</v>
      </c>
      <c r="F557" s="2" t="n">
        <v>19.99</v>
      </c>
      <c r="G557" s="2" t="n">
        <f aca="false">F557*E557</f>
        <v>39.98</v>
      </c>
    </row>
    <row r="558" customFormat="false" ht="15.75" hidden="false" customHeight="false" outlineLevel="0" collapsed="false">
      <c r="A558" s="1" t="s">
        <v>886</v>
      </c>
      <c r="B558" s="1" t="n">
        <v>608571709034</v>
      </c>
      <c r="C558" s="1" t="s">
        <v>887</v>
      </c>
      <c r="D558" s="1" t="s">
        <v>888</v>
      </c>
      <c r="E558" s="1" t="n">
        <v>9</v>
      </c>
      <c r="F558" s="2" t="n">
        <v>19.99</v>
      </c>
      <c r="G558" s="2" t="n">
        <f aca="false">F558*E558</f>
        <v>179.91</v>
      </c>
    </row>
    <row r="559" customFormat="false" ht="15.75" hidden="false" customHeight="false" outlineLevel="0" collapsed="false">
      <c r="A559" s="1" t="s">
        <v>889</v>
      </c>
      <c r="B559" s="1" t="n">
        <v>608571793538</v>
      </c>
      <c r="C559" s="1" t="s">
        <v>890</v>
      </c>
      <c r="D559" s="1" t="s">
        <v>891</v>
      </c>
      <c r="E559" s="1" t="n">
        <v>1</v>
      </c>
      <c r="F559" s="2" t="n">
        <v>19.99</v>
      </c>
      <c r="G559" s="2" t="n">
        <f aca="false">F559*E559</f>
        <v>19.99</v>
      </c>
    </row>
    <row r="560" customFormat="false" ht="15.75" hidden="false" customHeight="false" outlineLevel="0" collapsed="false">
      <c r="A560" s="1" t="s">
        <v>892</v>
      </c>
      <c r="B560" s="1" t="n">
        <v>608571793880</v>
      </c>
      <c r="C560" s="1" t="s">
        <v>893</v>
      </c>
      <c r="D560" s="1" t="s">
        <v>894</v>
      </c>
      <c r="E560" s="1" t="n">
        <v>4</v>
      </c>
      <c r="F560" s="2" t="n">
        <v>19.99</v>
      </c>
      <c r="G560" s="2" t="n">
        <f aca="false">F560*E560</f>
        <v>79.96</v>
      </c>
    </row>
    <row r="561" customFormat="false" ht="15.75" hidden="false" customHeight="false" outlineLevel="0" collapsed="false">
      <c r="A561" s="1" t="s">
        <v>895</v>
      </c>
      <c r="B561" s="1" t="n">
        <v>608571793521</v>
      </c>
      <c r="C561" s="1" t="s">
        <v>896</v>
      </c>
      <c r="D561" s="1" t="s">
        <v>897</v>
      </c>
      <c r="E561" s="1" t="n">
        <v>1</v>
      </c>
      <c r="F561" s="2" t="n">
        <v>19.99</v>
      </c>
      <c r="G561" s="2" t="n">
        <f aca="false">F561*E561</f>
        <v>19.99</v>
      </c>
    </row>
    <row r="562" customFormat="false" ht="15.75" hidden="false" customHeight="false" outlineLevel="0" collapsed="false">
      <c r="A562" s="1" t="s">
        <v>889</v>
      </c>
      <c r="B562" s="1" t="n">
        <v>608571793538</v>
      </c>
      <c r="C562" s="1" t="s">
        <v>890</v>
      </c>
      <c r="D562" s="1" t="s">
        <v>891</v>
      </c>
      <c r="E562" s="1" t="n">
        <v>2</v>
      </c>
      <c r="F562" s="2" t="n">
        <v>19.99</v>
      </c>
      <c r="G562" s="2" t="n">
        <f aca="false">F562*E562</f>
        <v>39.98</v>
      </c>
    </row>
    <row r="563" customFormat="false" ht="15.75" hidden="false" customHeight="false" outlineLevel="0" collapsed="false">
      <c r="A563" s="1" t="s">
        <v>889</v>
      </c>
      <c r="B563" s="1" t="n">
        <v>608571793538</v>
      </c>
      <c r="C563" s="1" t="s">
        <v>890</v>
      </c>
      <c r="D563" s="1" t="s">
        <v>891</v>
      </c>
      <c r="E563" s="1" t="n">
        <v>3</v>
      </c>
      <c r="F563" s="2" t="n">
        <v>19.99</v>
      </c>
      <c r="G563" s="2" t="n">
        <f aca="false">F563*E563</f>
        <v>59.97</v>
      </c>
    </row>
    <row r="564" customFormat="false" ht="15.75" hidden="false" customHeight="false" outlineLevel="0" collapsed="false">
      <c r="A564" s="1" t="s">
        <v>889</v>
      </c>
      <c r="B564" s="1" t="n">
        <v>608571793538</v>
      </c>
      <c r="C564" s="1" t="s">
        <v>890</v>
      </c>
      <c r="D564" s="1" t="s">
        <v>891</v>
      </c>
      <c r="E564" s="1" t="n">
        <v>1</v>
      </c>
      <c r="F564" s="2" t="n">
        <v>19.99</v>
      </c>
      <c r="G564" s="2" t="n">
        <f aca="false">F564*E564</f>
        <v>19.99</v>
      </c>
    </row>
    <row r="565" customFormat="false" ht="15.75" hidden="false" customHeight="false" outlineLevel="0" collapsed="false">
      <c r="A565" s="1" t="s">
        <v>880</v>
      </c>
      <c r="B565" s="1" t="n">
        <v>608571709348</v>
      </c>
      <c r="C565" s="1" t="s">
        <v>881</v>
      </c>
      <c r="D565" s="1" t="s">
        <v>882</v>
      </c>
      <c r="E565" s="1" t="n">
        <v>5</v>
      </c>
      <c r="F565" s="2" t="n">
        <v>19.99</v>
      </c>
      <c r="G565" s="2" t="n">
        <f aca="false">F565*E565</f>
        <v>99.95</v>
      </c>
    </row>
    <row r="566" customFormat="false" ht="15.75" hidden="false" customHeight="false" outlineLevel="0" collapsed="false">
      <c r="A566" s="1" t="s">
        <v>880</v>
      </c>
      <c r="B566" s="1" t="n">
        <v>608571709348</v>
      </c>
      <c r="C566" s="1" t="s">
        <v>881</v>
      </c>
      <c r="D566" s="1" t="s">
        <v>882</v>
      </c>
      <c r="E566" s="1" t="n">
        <v>1</v>
      </c>
      <c r="F566" s="2" t="n">
        <v>19.99</v>
      </c>
      <c r="G566" s="2" t="n">
        <f aca="false">F566*E566</f>
        <v>19.99</v>
      </c>
    </row>
    <row r="567" customFormat="false" ht="15.75" hidden="false" customHeight="false" outlineLevel="0" collapsed="false">
      <c r="A567" s="1" t="s">
        <v>883</v>
      </c>
      <c r="B567" s="1" t="n">
        <v>608571709249</v>
      </c>
      <c r="C567" s="1" t="s">
        <v>884</v>
      </c>
      <c r="D567" s="1" t="s">
        <v>885</v>
      </c>
      <c r="E567" s="1" t="n">
        <v>2</v>
      </c>
      <c r="F567" s="2" t="n">
        <v>19.99</v>
      </c>
      <c r="G567" s="2" t="n">
        <f aca="false">F567*E567</f>
        <v>39.98</v>
      </c>
    </row>
    <row r="568" customFormat="false" ht="15.75" hidden="false" customHeight="false" outlineLevel="0" collapsed="false">
      <c r="A568" s="1" t="s">
        <v>883</v>
      </c>
      <c r="B568" s="1" t="n">
        <v>608571709249</v>
      </c>
      <c r="C568" s="1" t="s">
        <v>884</v>
      </c>
      <c r="D568" s="1" t="s">
        <v>885</v>
      </c>
      <c r="E568" s="1" t="n">
        <v>4</v>
      </c>
      <c r="F568" s="2" t="n">
        <v>19.99</v>
      </c>
      <c r="G568" s="2" t="n">
        <f aca="false">F568*E568</f>
        <v>79.96</v>
      </c>
    </row>
    <row r="569" customFormat="false" ht="15.75" hidden="false" customHeight="false" outlineLevel="0" collapsed="false">
      <c r="A569" s="1" t="s">
        <v>883</v>
      </c>
      <c r="B569" s="1" t="n">
        <v>608571709249</v>
      </c>
      <c r="C569" s="1" t="s">
        <v>884</v>
      </c>
      <c r="D569" s="1" t="s">
        <v>885</v>
      </c>
      <c r="E569" s="1" t="n">
        <v>2</v>
      </c>
      <c r="F569" s="2" t="n">
        <v>19.99</v>
      </c>
      <c r="G569" s="2" t="n">
        <f aca="false">F569*E569</f>
        <v>39.98</v>
      </c>
    </row>
    <row r="570" customFormat="false" ht="15.75" hidden="false" customHeight="false" outlineLevel="0" collapsed="false">
      <c r="A570" s="1" t="s">
        <v>892</v>
      </c>
      <c r="B570" s="1" t="n">
        <v>608571793880</v>
      </c>
      <c r="C570" s="1" t="s">
        <v>893</v>
      </c>
      <c r="D570" s="1" t="s">
        <v>894</v>
      </c>
      <c r="E570" s="1" t="n">
        <v>3</v>
      </c>
      <c r="F570" s="2" t="n">
        <v>19.99</v>
      </c>
      <c r="G570" s="2" t="n">
        <f aca="false">F570*E570</f>
        <v>59.97</v>
      </c>
    </row>
    <row r="571" customFormat="false" ht="16.9" hidden="false" customHeight="true" outlineLevel="0" collapsed="false">
      <c r="A571" s="1" t="s">
        <v>895</v>
      </c>
      <c r="B571" s="1" t="n">
        <v>608571793521</v>
      </c>
      <c r="C571" s="1" t="s">
        <v>896</v>
      </c>
      <c r="D571" s="1" t="s">
        <v>897</v>
      </c>
      <c r="E571" s="1" t="n">
        <v>1</v>
      </c>
      <c r="F571" s="2" t="n">
        <v>19.99</v>
      </c>
      <c r="G571" s="2" t="n">
        <f aca="false">F571*E571</f>
        <v>19.99</v>
      </c>
    </row>
    <row r="572" customFormat="false" ht="15.75" hidden="false" customHeight="false" outlineLevel="0" collapsed="false">
      <c r="A572" s="1" t="s">
        <v>898</v>
      </c>
      <c r="C572" s="1" t="s">
        <v>899</v>
      </c>
      <c r="D572" s="1" t="s">
        <v>900</v>
      </c>
      <c r="E572" s="1" t="n">
        <v>1</v>
      </c>
      <c r="F572" s="2" t="n">
        <v>19.99</v>
      </c>
      <c r="G572" s="2" t="n">
        <f aca="false">F572*E572</f>
        <v>19.99</v>
      </c>
    </row>
    <row r="573" customFormat="false" ht="15.75" hidden="false" customHeight="false" outlineLevel="0" collapsed="false">
      <c r="A573" s="1" t="s">
        <v>901</v>
      </c>
      <c r="B573" s="1" t="n">
        <v>713101800362</v>
      </c>
      <c r="C573" s="1" t="s">
        <v>902</v>
      </c>
      <c r="D573" s="1" t="s">
        <v>903</v>
      </c>
      <c r="E573" s="1" t="n">
        <v>1</v>
      </c>
      <c r="F573" s="2" t="n">
        <v>19.99</v>
      </c>
      <c r="G573" s="2" t="n">
        <f aca="false">F573*E573</f>
        <v>19.99</v>
      </c>
    </row>
    <row r="574" customFormat="false" ht="15.75" hidden="false" customHeight="false" outlineLevel="0" collapsed="false">
      <c r="A574" s="1" t="s">
        <v>904</v>
      </c>
      <c r="B574" s="1" t="n">
        <v>735864008649</v>
      </c>
      <c r="C574" s="1" t="s">
        <v>905</v>
      </c>
      <c r="D574" s="1" t="s">
        <v>906</v>
      </c>
      <c r="E574" s="1" t="n">
        <v>1</v>
      </c>
      <c r="F574" s="2" t="n">
        <v>19.99</v>
      </c>
      <c r="G574" s="2" t="n">
        <f aca="false">F574*E574</f>
        <v>19.99</v>
      </c>
    </row>
    <row r="575" customFormat="false" ht="15.75" hidden="false" customHeight="false" outlineLevel="0" collapsed="false">
      <c r="A575" s="1" t="s">
        <v>907</v>
      </c>
      <c r="B575" s="1" t="n">
        <v>8595054285173</v>
      </c>
      <c r="C575" s="1" t="s">
        <v>907</v>
      </c>
      <c r="D575" s="1" t="s">
        <v>908</v>
      </c>
      <c r="E575" s="1" t="n">
        <v>1</v>
      </c>
      <c r="F575" s="2" t="n">
        <v>19.99</v>
      </c>
      <c r="G575" s="2" t="n">
        <f aca="false">F575*E575</f>
        <v>19.99</v>
      </c>
    </row>
    <row r="576" customFormat="false" ht="15.75" hidden="false" customHeight="false" outlineLevel="0" collapsed="false">
      <c r="A576" s="1" t="s">
        <v>805</v>
      </c>
      <c r="B576" s="1" t="n">
        <v>7319599034802</v>
      </c>
      <c r="C576" s="1" t="s">
        <v>805</v>
      </c>
      <c r="D576" s="1" t="s">
        <v>909</v>
      </c>
      <c r="E576" s="1" t="n">
        <v>1</v>
      </c>
      <c r="F576" s="2" t="n">
        <v>19.99</v>
      </c>
      <c r="G576" s="2" t="n">
        <f aca="false">F576*E576</f>
        <v>19.99</v>
      </c>
    </row>
    <row r="577" customFormat="false" ht="15.75" hidden="false" customHeight="false" outlineLevel="0" collapsed="false">
      <c r="A577" s="1" t="s">
        <v>910</v>
      </c>
      <c r="C577" s="1" t="s">
        <v>911</v>
      </c>
      <c r="D577" s="1" t="s">
        <v>912</v>
      </c>
      <c r="E577" s="1" t="n">
        <v>1</v>
      </c>
      <c r="F577" s="2" t="n">
        <v>19.99</v>
      </c>
      <c r="G577" s="2" t="n">
        <f aca="false">F577*E577</f>
        <v>19.99</v>
      </c>
    </row>
    <row r="578" customFormat="false" ht="15.75" hidden="false" customHeight="false" outlineLevel="0" collapsed="false">
      <c r="A578" s="1" t="s">
        <v>913</v>
      </c>
      <c r="B578" s="1" t="n">
        <v>770651248464</v>
      </c>
      <c r="C578" s="1" t="s">
        <v>914</v>
      </c>
      <c r="D578" s="1" t="s">
        <v>915</v>
      </c>
      <c r="E578" s="1" t="n">
        <v>1</v>
      </c>
      <c r="F578" s="2" t="n">
        <v>19.99</v>
      </c>
      <c r="G578" s="2" t="n">
        <f aca="false">F578*E578</f>
        <v>19.99</v>
      </c>
    </row>
    <row r="579" customFormat="false" ht="15.75" hidden="false" customHeight="false" outlineLevel="0" collapsed="false">
      <c r="A579" s="1" t="s">
        <v>913</v>
      </c>
      <c r="B579" s="1" t="n">
        <v>770651248464</v>
      </c>
      <c r="C579" s="1" t="s">
        <v>914</v>
      </c>
      <c r="D579" s="1" t="s">
        <v>915</v>
      </c>
      <c r="E579" s="1" t="n">
        <v>1</v>
      </c>
      <c r="F579" s="2" t="n">
        <v>19.99</v>
      </c>
      <c r="G579" s="2" t="n">
        <f aca="false">F579*E579</f>
        <v>19.99</v>
      </c>
    </row>
    <row r="580" customFormat="false" ht="15.75" hidden="false" customHeight="false" outlineLevel="0" collapsed="false">
      <c r="A580" s="1" t="s">
        <v>916</v>
      </c>
      <c r="B580" s="1" t="n">
        <v>196336230461</v>
      </c>
      <c r="C580" s="1" t="s">
        <v>916</v>
      </c>
      <c r="D580" s="1" t="s">
        <v>917</v>
      </c>
      <c r="E580" s="1" t="n">
        <v>10</v>
      </c>
      <c r="F580" s="2" t="n">
        <v>19.99</v>
      </c>
      <c r="G580" s="2" t="n">
        <f aca="false">F580*E580</f>
        <v>199.9</v>
      </c>
    </row>
    <row r="581" customFormat="false" ht="15.75" hidden="false" customHeight="false" outlineLevel="0" collapsed="false">
      <c r="A581" s="1" t="s">
        <v>918</v>
      </c>
      <c r="B581" s="1" t="n">
        <v>196336230430</v>
      </c>
      <c r="C581" s="1" t="s">
        <v>918</v>
      </c>
      <c r="D581" s="1" t="s">
        <v>919</v>
      </c>
      <c r="E581" s="1" t="n">
        <v>7</v>
      </c>
      <c r="F581" s="2" t="n">
        <v>19.99</v>
      </c>
      <c r="G581" s="2" t="n">
        <f aca="false">F581*E581</f>
        <v>139.93</v>
      </c>
    </row>
    <row r="582" customFormat="false" ht="15.75" hidden="false" customHeight="false" outlineLevel="0" collapsed="false">
      <c r="A582" s="1" t="s">
        <v>918</v>
      </c>
      <c r="B582" s="1" t="n">
        <v>196336230430</v>
      </c>
      <c r="C582" s="1" t="s">
        <v>918</v>
      </c>
      <c r="D582" s="1" t="s">
        <v>919</v>
      </c>
      <c r="E582" s="1" t="n">
        <v>10</v>
      </c>
      <c r="F582" s="2" t="n">
        <v>19.99</v>
      </c>
      <c r="G582" s="2" t="n">
        <f aca="false">F582*E582</f>
        <v>199.9</v>
      </c>
    </row>
    <row r="583" customFormat="false" ht="15.75" hidden="false" customHeight="false" outlineLevel="0" collapsed="false">
      <c r="A583" s="1" t="s">
        <v>916</v>
      </c>
      <c r="B583" s="1" t="n">
        <v>196336230461</v>
      </c>
      <c r="C583" s="1" t="s">
        <v>916</v>
      </c>
      <c r="D583" s="1" t="s">
        <v>917</v>
      </c>
      <c r="E583" s="1" t="n">
        <v>9</v>
      </c>
      <c r="F583" s="2" t="n">
        <v>19.99</v>
      </c>
      <c r="G583" s="2" t="n">
        <f aca="false">F583*E583</f>
        <v>179.91</v>
      </c>
    </row>
    <row r="584" customFormat="false" ht="15.75" hidden="false" customHeight="false" outlineLevel="0" collapsed="false">
      <c r="A584" s="1" t="s">
        <v>920</v>
      </c>
      <c r="C584" s="1" t="s">
        <v>921</v>
      </c>
      <c r="D584" s="1" t="s">
        <v>922</v>
      </c>
      <c r="E584" s="1" t="n">
        <v>1</v>
      </c>
      <c r="F584" s="2" t="n">
        <v>19.99</v>
      </c>
      <c r="G584" s="2" t="n">
        <f aca="false">F584*E584</f>
        <v>19.99</v>
      </c>
    </row>
    <row r="585" customFormat="false" ht="15.75" hidden="false" customHeight="false" outlineLevel="0" collapsed="false">
      <c r="A585" s="1" t="s">
        <v>923</v>
      </c>
      <c r="C585" s="1" t="s">
        <v>924</v>
      </c>
      <c r="D585" s="1" t="s">
        <v>925</v>
      </c>
      <c r="E585" s="1" t="n">
        <v>1</v>
      </c>
      <c r="F585" s="2" t="n">
        <v>19.99</v>
      </c>
      <c r="G585" s="2" t="n">
        <f aca="false">F585*E585</f>
        <v>19.99</v>
      </c>
    </row>
    <row r="586" customFormat="false" ht="15.75" hidden="false" customHeight="false" outlineLevel="0" collapsed="false">
      <c r="A586" s="1" t="s">
        <v>923</v>
      </c>
      <c r="C586" s="1" t="s">
        <v>924</v>
      </c>
      <c r="D586" s="1" t="s">
        <v>925</v>
      </c>
      <c r="E586" s="1" t="n">
        <v>2</v>
      </c>
      <c r="F586" s="2" t="n">
        <v>19.99</v>
      </c>
      <c r="G586" s="2" t="n">
        <f aca="false">F586*E586</f>
        <v>39.98</v>
      </c>
    </row>
    <row r="587" customFormat="false" ht="15.75" hidden="false" customHeight="false" outlineLevel="0" collapsed="false">
      <c r="A587" s="1" t="s">
        <v>926</v>
      </c>
      <c r="B587" s="1" t="n">
        <v>7438646228367</v>
      </c>
      <c r="C587" s="1" t="s">
        <v>927</v>
      </c>
      <c r="D587" s="1" t="s">
        <v>928</v>
      </c>
      <c r="E587" s="1" t="n">
        <v>1</v>
      </c>
      <c r="F587" s="2" t="n">
        <v>19.99</v>
      </c>
      <c r="G587" s="2" t="n">
        <f aca="false">F587*E587</f>
        <v>19.99</v>
      </c>
    </row>
    <row r="588" customFormat="false" ht="15.75" hidden="false" customHeight="false" outlineLevel="0" collapsed="false">
      <c r="A588" s="1" t="s">
        <v>929</v>
      </c>
      <c r="B588" s="1" t="n">
        <v>881639655522</v>
      </c>
      <c r="C588" s="1" t="s">
        <v>930</v>
      </c>
      <c r="D588" s="1" t="s">
        <v>931</v>
      </c>
      <c r="E588" s="1" t="n">
        <v>1</v>
      </c>
      <c r="F588" s="2" t="n">
        <v>19.99</v>
      </c>
      <c r="G588" s="2" t="n">
        <f aca="false">F588*E588</f>
        <v>19.99</v>
      </c>
    </row>
    <row r="589" customFormat="false" ht="15.75" hidden="false" customHeight="false" outlineLevel="0" collapsed="false">
      <c r="A589" s="1" t="s">
        <v>932</v>
      </c>
      <c r="B589" s="1" t="n">
        <v>6289495984406</v>
      </c>
      <c r="C589" s="1" t="s">
        <v>933</v>
      </c>
      <c r="D589" s="1" t="s">
        <v>934</v>
      </c>
      <c r="E589" s="1" t="n">
        <v>1</v>
      </c>
      <c r="F589" s="2" t="n">
        <v>19.99</v>
      </c>
      <c r="G589" s="2" t="n">
        <f aca="false">F589*E589</f>
        <v>19.99</v>
      </c>
    </row>
    <row r="590" customFormat="false" ht="15.75" hidden="false" customHeight="false" outlineLevel="0" collapsed="false">
      <c r="A590" s="1" t="s">
        <v>935</v>
      </c>
      <c r="B590" s="1" t="n">
        <v>5900054849110</v>
      </c>
      <c r="C590" s="1" t="s">
        <v>935</v>
      </c>
      <c r="D590" s="1" t="s">
        <v>936</v>
      </c>
      <c r="E590" s="1" t="n">
        <v>1</v>
      </c>
      <c r="F590" s="2" t="n">
        <v>19.99</v>
      </c>
      <c r="G590" s="2" t="n">
        <f aca="false">F590*E590</f>
        <v>19.99</v>
      </c>
    </row>
    <row r="591" customFormat="false" ht="15.75" hidden="false" customHeight="false" outlineLevel="0" collapsed="false">
      <c r="A591" s="1" t="s">
        <v>937</v>
      </c>
      <c r="C591" s="1" t="s">
        <v>938</v>
      </c>
      <c r="D591" s="1" t="s">
        <v>939</v>
      </c>
      <c r="E591" s="1" t="n">
        <v>2</v>
      </c>
      <c r="F591" s="2" t="n">
        <v>19.99</v>
      </c>
      <c r="G591" s="2" t="n">
        <f aca="false">F591*E591</f>
        <v>39.98</v>
      </c>
    </row>
    <row r="592" customFormat="false" ht="15.75" hidden="false" customHeight="false" outlineLevel="0" collapsed="false">
      <c r="A592" s="1" t="s">
        <v>937</v>
      </c>
      <c r="C592" s="1" t="s">
        <v>938</v>
      </c>
      <c r="D592" s="1" t="s">
        <v>939</v>
      </c>
      <c r="E592" s="1" t="n">
        <v>1</v>
      </c>
      <c r="F592" s="2" t="n">
        <v>19.99</v>
      </c>
      <c r="G592" s="2" t="n">
        <f aca="false">F592*E592</f>
        <v>19.99</v>
      </c>
    </row>
    <row r="593" customFormat="false" ht="15.75" hidden="false" customHeight="false" outlineLevel="0" collapsed="false">
      <c r="A593" s="1" t="s">
        <v>940</v>
      </c>
      <c r="C593" s="1" t="s">
        <v>941</v>
      </c>
      <c r="D593" s="1" t="s">
        <v>942</v>
      </c>
      <c r="E593" s="1" t="n">
        <v>2</v>
      </c>
      <c r="F593" s="2" t="n">
        <v>19.99</v>
      </c>
      <c r="G593" s="2" t="n">
        <f aca="false">F593*E593</f>
        <v>39.98</v>
      </c>
    </row>
    <row r="594" customFormat="false" ht="15.75" hidden="false" customHeight="false" outlineLevel="0" collapsed="false">
      <c r="A594" s="1" t="s">
        <v>943</v>
      </c>
      <c r="C594" s="1" t="s">
        <v>944</v>
      </c>
      <c r="D594" s="1" t="s">
        <v>945</v>
      </c>
      <c r="E594" s="1" t="n">
        <v>1</v>
      </c>
      <c r="F594" s="2" t="n">
        <v>19.99</v>
      </c>
      <c r="G594" s="2" t="n">
        <f aca="false">F594*E594</f>
        <v>19.99</v>
      </c>
    </row>
    <row r="595" customFormat="false" ht="15.75" hidden="false" customHeight="false" outlineLevel="0" collapsed="false">
      <c r="A595" s="1" t="s">
        <v>943</v>
      </c>
      <c r="C595" s="1" t="s">
        <v>944</v>
      </c>
      <c r="D595" s="1" t="s">
        <v>945</v>
      </c>
      <c r="E595" s="1" t="n">
        <v>6</v>
      </c>
      <c r="F595" s="2" t="n">
        <v>19.99</v>
      </c>
      <c r="G595" s="2" t="n">
        <f aca="false">F595*E595</f>
        <v>119.94</v>
      </c>
    </row>
    <row r="596" customFormat="false" ht="15.75" hidden="false" customHeight="false" outlineLevel="0" collapsed="false">
      <c r="A596" s="1" t="s">
        <v>943</v>
      </c>
      <c r="C596" s="1" t="s">
        <v>944</v>
      </c>
      <c r="D596" s="1" t="s">
        <v>945</v>
      </c>
      <c r="E596" s="1" t="n">
        <v>5</v>
      </c>
      <c r="F596" s="2" t="n">
        <v>19.99</v>
      </c>
      <c r="G596" s="2" t="n">
        <f aca="false">F596*E596</f>
        <v>99.95</v>
      </c>
    </row>
    <row r="597" customFormat="false" ht="15.75" hidden="false" customHeight="false" outlineLevel="0" collapsed="false">
      <c r="A597" s="1" t="s">
        <v>946</v>
      </c>
      <c r="B597" s="1" t="n">
        <v>770456803783</v>
      </c>
      <c r="C597" s="1" t="s">
        <v>947</v>
      </c>
      <c r="D597" s="1" t="s">
        <v>948</v>
      </c>
      <c r="E597" s="1" t="n">
        <v>1</v>
      </c>
      <c r="F597" s="2" t="n">
        <v>19.99</v>
      </c>
      <c r="G597" s="2" t="n">
        <f aca="false">F597*E597</f>
        <v>19.99</v>
      </c>
    </row>
    <row r="598" customFormat="false" ht="15.75" hidden="false" customHeight="false" outlineLevel="0" collapsed="false">
      <c r="A598" s="1" t="s">
        <v>949</v>
      </c>
      <c r="C598" s="1" t="s">
        <v>950</v>
      </c>
      <c r="D598" s="1" t="s">
        <v>951</v>
      </c>
      <c r="E598" s="1" t="n">
        <v>1</v>
      </c>
      <c r="F598" s="2" t="n">
        <v>19.99</v>
      </c>
      <c r="G598" s="2" t="n">
        <f aca="false">F598*E598</f>
        <v>19.99</v>
      </c>
    </row>
    <row r="599" customFormat="false" ht="15.75" hidden="false" customHeight="false" outlineLevel="0" collapsed="false">
      <c r="A599" s="1" t="s">
        <v>949</v>
      </c>
      <c r="C599" s="1" t="s">
        <v>950</v>
      </c>
      <c r="D599" s="1" t="s">
        <v>951</v>
      </c>
      <c r="E599" s="1" t="n">
        <v>10</v>
      </c>
      <c r="F599" s="2" t="n">
        <v>19.99</v>
      </c>
      <c r="G599" s="2" t="n">
        <f aca="false">F599*E599</f>
        <v>199.9</v>
      </c>
    </row>
    <row r="600" customFormat="false" ht="15.75" hidden="false" customHeight="false" outlineLevel="0" collapsed="false">
      <c r="A600" s="1" t="s">
        <v>949</v>
      </c>
      <c r="C600" s="1" t="s">
        <v>950</v>
      </c>
      <c r="D600" s="1" t="s">
        <v>951</v>
      </c>
      <c r="E600" s="1" t="n">
        <v>10</v>
      </c>
      <c r="F600" s="2" t="n">
        <v>19.99</v>
      </c>
      <c r="G600" s="2" t="n">
        <f aca="false">F600*E600</f>
        <v>199.9</v>
      </c>
    </row>
    <row r="601" customFormat="false" ht="15.75" hidden="false" customHeight="false" outlineLevel="0" collapsed="false">
      <c r="A601" s="1" t="s">
        <v>952</v>
      </c>
      <c r="B601" s="1" t="n">
        <v>783758819017</v>
      </c>
      <c r="C601" s="1" t="s">
        <v>953</v>
      </c>
      <c r="D601" s="1" t="s">
        <v>954</v>
      </c>
      <c r="E601" s="1" t="n">
        <v>1</v>
      </c>
      <c r="F601" s="2" t="n">
        <v>19.99</v>
      </c>
      <c r="G601" s="2" t="n">
        <f aca="false">F601*E601</f>
        <v>19.99</v>
      </c>
    </row>
    <row r="602" customFormat="false" ht="15.75" hidden="false" customHeight="false" outlineLevel="0" collapsed="false">
      <c r="A602" s="1" t="s">
        <v>955</v>
      </c>
      <c r="C602" s="1" t="s">
        <v>956</v>
      </c>
      <c r="D602" s="1" t="s">
        <v>957</v>
      </c>
      <c r="E602" s="1" t="n">
        <v>1</v>
      </c>
      <c r="F602" s="2" t="n">
        <v>19.99</v>
      </c>
      <c r="G602" s="2" t="n">
        <f aca="false">F602*E602</f>
        <v>19.99</v>
      </c>
    </row>
    <row r="603" customFormat="false" ht="15" hidden="false" customHeight="true" outlineLevel="0" collapsed="false">
      <c r="A603" s="1" t="s">
        <v>958</v>
      </c>
      <c r="B603" s="1" t="n">
        <v>796062198686</v>
      </c>
      <c r="C603" s="1" t="s">
        <v>959</v>
      </c>
      <c r="D603" s="1" t="s">
        <v>960</v>
      </c>
      <c r="E603" s="1" t="n">
        <v>1</v>
      </c>
      <c r="F603" s="2" t="n">
        <v>19.99</v>
      </c>
      <c r="G603" s="2" t="n">
        <f aca="false">F603*E603</f>
        <v>19.99</v>
      </c>
    </row>
    <row r="604" customFormat="false" ht="15.75" hidden="false" customHeight="false" outlineLevel="0" collapsed="false">
      <c r="A604" s="1" t="s">
        <v>961</v>
      </c>
      <c r="B604" s="1" t="n">
        <v>5983726128423</v>
      </c>
      <c r="C604" s="1" t="s">
        <v>962</v>
      </c>
      <c r="D604" s="1" t="s">
        <v>963</v>
      </c>
      <c r="E604" s="1" t="n">
        <v>1</v>
      </c>
      <c r="F604" s="2" t="n">
        <v>19.99</v>
      </c>
      <c r="G604" s="2" t="n">
        <f aca="false">F604*E604</f>
        <v>19.99</v>
      </c>
    </row>
    <row r="605" customFormat="false" ht="15.75" hidden="false" customHeight="false" outlineLevel="0" collapsed="false">
      <c r="A605" s="1" t="s">
        <v>964</v>
      </c>
      <c r="C605" s="1" t="s">
        <v>965</v>
      </c>
      <c r="D605" s="1" t="s">
        <v>966</v>
      </c>
      <c r="E605" s="1" t="n">
        <v>1</v>
      </c>
      <c r="F605" s="2" t="n">
        <v>19.99</v>
      </c>
      <c r="G605" s="2" t="n">
        <f aca="false">F605*E605</f>
        <v>19.99</v>
      </c>
    </row>
    <row r="606" customFormat="false" ht="15.75" hidden="false" customHeight="false" outlineLevel="0" collapsed="false">
      <c r="A606" s="1" t="s">
        <v>967</v>
      </c>
      <c r="B606" s="1" t="n">
        <v>6918826605191</v>
      </c>
      <c r="C606" s="1" t="s">
        <v>968</v>
      </c>
      <c r="D606" s="1" t="s">
        <v>969</v>
      </c>
      <c r="E606" s="1" t="n">
        <v>1</v>
      </c>
      <c r="F606" s="2" t="n">
        <v>19.99</v>
      </c>
      <c r="G606" s="2" t="n">
        <f aca="false">F606*E606</f>
        <v>19.99</v>
      </c>
    </row>
    <row r="607" customFormat="false" ht="15.75" hidden="false" customHeight="false" outlineLevel="0" collapsed="false">
      <c r="A607" s="1" t="s">
        <v>970</v>
      </c>
      <c r="B607" s="1" t="n">
        <v>606682937377</v>
      </c>
      <c r="C607" s="1" t="s">
        <v>971</v>
      </c>
      <c r="D607" s="1" t="s">
        <v>972</v>
      </c>
      <c r="E607" s="1" t="n">
        <v>1</v>
      </c>
      <c r="F607" s="2" t="n">
        <v>19.99</v>
      </c>
      <c r="G607" s="2" t="n">
        <f aca="false">F607*E607</f>
        <v>19.99</v>
      </c>
    </row>
    <row r="608" customFormat="false" ht="15.75" hidden="false" customHeight="false" outlineLevel="0" collapsed="false">
      <c r="A608" s="1" t="s">
        <v>973</v>
      </c>
      <c r="C608" s="1" t="s">
        <v>974</v>
      </c>
      <c r="D608" s="1" t="s">
        <v>975</v>
      </c>
      <c r="E608" s="1" t="n">
        <v>1</v>
      </c>
      <c r="F608" s="2" t="n">
        <v>19.99</v>
      </c>
      <c r="G608" s="2" t="n">
        <f aca="false">F608*E608</f>
        <v>19.99</v>
      </c>
    </row>
    <row r="609" customFormat="false" ht="15.75" hidden="false" customHeight="false" outlineLevel="0" collapsed="false">
      <c r="A609" s="1" t="s">
        <v>826</v>
      </c>
      <c r="B609" s="1" t="n">
        <v>770651107440</v>
      </c>
      <c r="C609" s="1" t="s">
        <v>827</v>
      </c>
      <c r="D609" s="1" t="s">
        <v>828</v>
      </c>
      <c r="E609" s="1" t="n">
        <v>1</v>
      </c>
      <c r="F609" s="2" t="n">
        <v>19.99</v>
      </c>
      <c r="G609" s="2" t="n">
        <f aca="false">F609*E609</f>
        <v>19.99</v>
      </c>
    </row>
    <row r="610" customFormat="false" ht="15.75" hidden="false" customHeight="false" outlineLevel="0" collapsed="false">
      <c r="A610" s="1" t="s">
        <v>976</v>
      </c>
      <c r="B610" s="1" t="n">
        <v>5902767820899</v>
      </c>
      <c r="C610" s="1" t="s">
        <v>976</v>
      </c>
      <c r="D610" s="1" t="s">
        <v>977</v>
      </c>
      <c r="E610" s="1" t="n">
        <v>1</v>
      </c>
      <c r="F610" s="2" t="n">
        <v>19.99</v>
      </c>
      <c r="G610" s="2" t="n">
        <f aca="false">F610*E610</f>
        <v>19.99</v>
      </c>
    </row>
    <row r="611" customFormat="false" ht="15.75" hidden="false" customHeight="false" outlineLevel="0" collapsed="false">
      <c r="A611" s="1" t="s">
        <v>978</v>
      </c>
      <c r="B611" s="1" t="n">
        <v>705300736849</v>
      </c>
      <c r="C611" s="1" t="s">
        <v>979</v>
      </c>
      <c r="D611" s="1" t="s">
        <v>980</v>
      </c>
      <c r="E611" s="1" t="n">
        <v>1</v>
      </c>
      <c r="F611" s="2" t="n">
        <v>19.99</v>
      </c>
      <c r="G611" s="2" t="n">
        <f aca="false">F611*E611</f>
        <v>19.99</v>
      </c>
    </row>
    <row r="612" customFormat="false" ht="15.75" hidden="false" customHeight="false" outlineLevel="0" collapsed="false">
      <c r="A612" s="1" t="s">
        <v>981</v>
      </c>
      <c r="C612" s="1" t="s">
        <v>982</v>
      </c>
      <c r="D612" s="1" t="s">
        <v>983</v>
      </c>
      <c r="E612" s="1" t="n">
        <v>1</v>
      </c>
      <c r="F612" s="2" t="n">
        <v>19.99</v>
      </c>
      <c r="G612" s="2" t="n">
        <f aca="false">F612*E612</f>
        <v>19.99</v>
      </c>
    </row>
    <row r="613" customFormat="false" ht="15.75" hidden="false" customHeight="false" outlineLevel="0" collapsed="false">
      <c r="A613" s="1" t="s">
        <v>984</v>
      </c>
      <c r="B613" s="1" t="n">
        <v>5200405410199</v>
      </c>
      <c r="C613" s="1" t="s">
        <v>985</v>
      </c>
      <c r="D613" s="1" t="s">
        <v>986</v>
      </c>
      <c r="E613" s="1" t="n">
        <v>2</v>
      </c>
      <c r="F613" s="2" t="n">
        <v>19.99</v>
      </c>
      <c r="G613" s="2" t="n">
        <f aca="false">F613*E613</f>
        <v>39.98</v>
      </c>
    </row>
    <row r="614" customFormat="false" ht="15.75" hidden="false" customHeight="false" outlineLevel="0" collapsed="false">
      <c r="A614" s="1" t="s">
        <v>987</v>
      </c>
      <c r="B614" s="1" t="n">
        <v>768494979348</v>
      </c>
      <c r="C614" s="1" t="s">
        <v>988</v>
      </c>
      <c r="D614" s="1" t="s">
        <v>989</v>
      </c>
      <c r="E614" s="1" t="n">
        <v>1</v>
      </c>
      <c r="F614" s="2" t="n">
        <v>19.99</v>
      </c>
      <c r="G614" s="2" t="n">
        <f aca="false">F614*E614</f>
        <v>19.99</v>
      </c>
    </row>
    <row r="615" customFormat="false" ht="15.75" hidden="false" customHeight="false" outlineLevel="0" collapsed="false">
      <c r="A615" s="1" t="s">
        <v>990</v>
      </c>
      <c r="C615" s="1" t="s">
        <v>991</v>
      </c>
      <c r="D615" s="1" t="s">
        <v>992</v>
      </c>
      <c r="E615" s="1" t="n">
        <v>1</v>
      </c>
      <c r="F615" s="2" t="n">
        <v>19.99</v>
      </c>
      <c r="G615" s="2" t="n">
        <f aca="false">F615*E615</f>
        <v>19.99</v>
      </c>
    </row>
    <row r="616" customFormat="false" ht="15.75" hidden="false" customHeight="false" outlineLevel="0" collapsed="false">
      <c r="A616" s="1" t="s">
        <v>990</v>
      </c>
      <c r="C616" s="1" t="s">
        <v>991</v>
      </c>
      <c r="D616" s="1" t="s">
        <v>992</v>
      </c>
      <c r="E616" s="1" t="n">
        <v>1</v>
      </c>
      <c r="F616" s="2" t="n">
        <v>19.99</v>
      </c>
      <c r="G616" s="2" t="n">
        <f aca="false">F616*E616</f>
        <v>19.99</v>
      </c>
    </row>
    <row r="617" customFormat="false" ht="15.75" hidden="false" customHeight="false" outlineLevel="0" collapsed="false">
      <c r="A617" s="1" t="s">
        <v>993</v>
      </c>
      <c r="B617" s="1" t="n">
        <v>757290171322</v>
      </c>
      <c r="C617" s="1" t="s">
        <v>994</v>
      </c>
      <c r="D617" s="1" t="s">
        <v>995</v>
      </c>
      <c r="E617" s="1" t="n">
        <v>1</v>
      </c>
      <c r="F617" s="2" t="n">
        <v>19.99</v>
      </c>
      <c r="G617" s="2" t="n">
        <f aca="false">F617*E617</f>
        <v>19.99</v>
      </c>
    </row>
    <row r="618" customFormat="false" ht="15.75" hidden="false" customHeight="false" outlineLevel="0" collapsed="false">
      <c r="A618" s="1" t="s">
        <v>996</v>
      </c>
      <c r="B618" s="1" t="n">
        <v>8011574110233</v>
      </c>
      <c r="C618" s="1" t="s">
        <v>997</v>
      </c>
      <c r="D618" s="1" t="s">
        <v>998</v>
      </c>
      <c r="E618" s="1" t="n">
        <v>1</v>
      </c>
      <c r="F618" s="2" t="n">
        <v>19.99</v>
      </c>
      <c r="G618" s="2" t="n">
        <f aca="false">F618*E618</f>
        <v>19.99</v>
      </c>
    </row>
    <row r="619" customFormat="false" ht="15.75" hidden="false" customHeight="false" outlineLevel="0" collapsed="false">
      <c r="A619" s="1" t="s">
        <v>999</v>
      </c>
      <c r="B619" s="1" t="n">
        <v>385606204107</v>
      </c>
      <c r="C619" s="1" t="s">
        <v>1000</v>
      </c>
      <c r="D619" s="1" t="s">
        <v>1001</v>
      </c>
      <c r="E619" s="1" t="n">
        <v>5</v>
      </c>
      <c r="F619" s="2" t="n">
        <v>19.99</v>
      </c>
      <c r="G619" s="2" t="n">
        <f aca="false">F619*E619</f>
        <v>99.95</v>
      </c>
    </row>
    <row r="620" customFormat="false" ht="15.75" hidden="false" customHeight="false" outlineLevel="0" collapsed="false">
      <c r="A620" s="1" t="s">
        <v>1002</v>
      </c>
      <c r="B620" s="1" t="n">
        <v>385606437581</v>
      </c>
      <c r="C620" s="1" t="s">
        <v>1003</v>
      </c>
      <c r="D620" s="1" t="s">
        <v>1004</v>
      </c>
      <c r="E620" s="1" t="n">
        <v>5</v>
      </c>
      <c r="F620" s="2" t="n">
        <v>19.99</v>
      </c>
      <c r="G620" s="2" t="n">
        <f aca="false">F620*E620</f>
        <v>99.95</v>
      </c>
    </row>
    <row r="621" customFormat="false" ht="15.75" hidden="false" customHeight="false" outlineLevel="0" collapsed="false">
      <c r="A621" s="1" t="s">
        <v>1005</v>
      </c>
      <c r="B621" s="1" t="n">
        <v>385606340195</v>
      </c>
      <c r="C621" s="1" t="s">
        <v>1006</v>
      </c>
      <c r="D621" s="1" t="s">
        <v>1007</v>
      </c>
      <c r="E621" s="1" t="n">
        <v>4</v>
      </c>
      <c r="F621" s="2" t="n">
        <v>19.99</v>
      </c>
      <c r="G621" s="2" t="n">
        <f aca="false">F621*E621</f>
        <v>79.96</v>
      </c>
    </row>
    <row r="622" customFormat="false" ht="15.75" hidden="false" customHeight="false" outlineLevel="0" collapsed="false">
      <c r="A622" s="1" t="s">
        <v>1008</v>
      </c>
      <c r="C622" s="1" t="s">
        <v>1009</v>
      </c>
      <c r="D622" s="1" t="s">
        <v>1010</v>
      </c>
      <c r="E622" s="1" t="n">
        <v>1</v>
      </c>
      <c r="F622" s="2" t="n">
        <v>19.99</v>
      </c>
      <c r="G622" s="2" t="n">
        <f aca="false">F622*E622</f>
        <v>19.99</v>
      </c>
    </row>
    <row r="623" customFormat="false" ht="15.75" hidden="false" customHeight="false" outlineLevel="0" collapsed="false">
      <c r="A623" s="1" t="s">
        <v>1011</v>
      </c>
      <c r="C623" s="1" t="s">
        <v>1012</v>
      </c>
      <c r="D623" s="1" t="s">
        <v>1013</v>
      </c>
      <c r="E623" s="1" t="n">
        <v>1</v>
      </c>
      <c r="F623" s="2" t="n">
        <v>19.99</v>
      </c>
      <c r="G623" s="2" t="n">
        <f aca="false">F623*E623</f>
        <v>19.99</v>
      </c>
    </row>
    <row r="624" customFormat="false" ht="15.75" hidden="false" customHeight="false" outlineLevel="0" collapsed="false">
      <c r="A624" s="1" t="s">
        <v>1014</v>
      </c>
      <c r="B624" s="1" t="n">
        <v>742089521815</v>
      </c>
      <c r="C624" s="1" t="s">
        <v>1015</v>
      </c>
      <c r="D624" s="1" t="s">
        <v>1016</v>
      </c>
      <c r="E624" s="1" t="n">
        <v>1</v>
      </c>
      <c r="F624" s="2" t="n">
        <v>19.99</v>
      </c>
      <c r="G624" s="2" t="n">
        <f aca="false">F624*E624</f>
        <v>19.99</v>
      </c>
    </row>
    <row r="625" customFormat="false" ht="15.75" hidden="false" customHeight="false" outlineLevel="0" collapsed="false">
      <c r="A625" s="1" t="s">
        <v>1017</v>
      </c>
      <c r="B625" s="1" t="n">
        <v>742089521822</v>
      </c>
      <c r="C625" s="1" t="s">
        <v>1018</v>
      </c>
      <c r="D625" s="1" t="s">
        <v>1019</v>
      </c>
      <c r="E625" s="1" t="n">
        <v>6</v>
      </c>
      <c r="F625" s="2" t="n">
        <v>19.99</v>
      </c>
      <c r="G625" s="2" t="n">
        <f aca="false">F625*E625</f>
        <v>119.94</v>
      </c>
    </row>
    <row r="626" customFormat="false" ht="15.75" hidden="false" customHeight="false" outlineLevel="0" collapsed="false">
      <c r="A626" s="1" t="s">
        <v>1014</v>
      </c>
      <c r="B626" s="1" t="n">
        <v>742089521815</v>
      </c>
      <c r="C626" s="1" t="s">
        <v>1015</v>
      </c>
      <c r="D626" s="1" t="s">
        <v>1016</v>
      </c>
      <c r="E626" s="1" t="n">
        <v>10</v>
      </c>
      <c r="F626" s="2" t="n">
        <v>19.99</v>
      </c>
      <c r="G626" s="2" t="n">
        <f aca="false">F626*E626</f>
        <v>199.9</v>
      </c>
    </row>
    <row r="627" customFormat="false" ht="15.75" hidden="false" customHeight="false" outlineLevel="0" collapsed="false">
      <c r="A627" s="1" t="s">
        <v>1014</v>
      </c>
      <c r="B627" s="1" t="n">
        <v>742089521815</v>
      </c>
      <c r="C627" s="1" t="s">
        <v>1015</v>
      </c>
      <c r="D627" s="1" t="s">
        <v>1016</v>
      </c>
      <c r="E627" s="1" t="n">
        <v>1</v>
      </c>
      <c r="F627" s="2" t="n">
        <v>19.99</v>
      </c>
      <c r="G627" s="2" t="n">
        <f aca="false">F627*E627</f>
        <v>19.99</v>
      </c>
    </row>
    <row r="628" customFormat="false" ht="15.75" hidden="false" customHeight="false" outlineLevel="0" collapsed="false">
      <c r="A628" s="1" t="s">
        <v>1020</v>
      </c>
      <c r="B628" s="1" t="n">
        <v>5200405404341</v>
      </c>
      <c r="C628" s="1" t="s">
        <v>1021</v>
      </c>
      <c r="D628" s="1" t="s">
        <v>1022</v>
      </c>
      <c r="E628" s="1" t="n">
        <v>1</v>
      </c>
      <c r="F628" s="2" t="n">
        <v>19.99</v>
      </c>
      <c r="G628" s="2" t="n">
        <f aca="false">F628*E628</f>
        <v>19.99</v>
      </c>
    </row>
    <row r="629" customFormat="false" ht="15.75" hidden="false" customHeight="false" outlineLevel="0" collapsed="false">
      <c r="A629" s="1" t="s">
        <v>1023</v>
      </c>
      <c r="B629" s="1" t="n">
        <v>5469083958724</v>
      </c>
      <c r="C629" s="1" t="s">
        <v>1024</v>
      </c>
      <c r="D629" s="1" t="s">
        <v>1025</v>
      </c>
      <c r="E629" s="1" t="n">
        <v>1</v>
      </c>
      <c r="F629" s="2" t="n">
        <v>19.99</v>
      </c>
      <c r="G629" s="2" t="n">
        <f aca="false">F629*E629</f>
        <v>19.99</v>
      </c>
    </row>
    <row r="630" customFormat="false" ht="15.75" hidden="false" customHeight="false" outlineLevel="0" collapsed="false">
      <c r="A630" s="1" t="s">
        <v>1026</v>
      </c>
      <c r="B630" s="1" t="n">
        <v>385606189954</v>
      </c>
      <c r="C630" s="1" t="s">
        <v>1027</v>
      </c>
      <c r="D630" s="1" t="s">
        <v>1028</v>
      </c>
      <c r="E630" s="1" t="n">
        <v>5</v>
      </c>
      <c r="F630" s="2" t="n">
        <v>19.99</v>
      </c>
      <c r="G630" s="2" t="n">
        <f aca="false">F630*E630</f>
        <v>99.95</v>
      </c>
    </row>
    <row r="631" customFormat="false" ht="15.75" hidden="false" customHeight="false" outlineLevel="0" collapsed="false">
      <c r="A631" s="1" t="s">
        <v>1029</v>
      </c>
      <c r="B631" s="1" t="n">
        <v>192236577811</v>
      </c>
      <c r="C631" s="1" t="s">
        <v>1030</v>
      </c>
      <c r="D631" s="1" t="s">
        <v>1031</v>
      </c>
      <c r="E631" s="1" t="n">
        <v>1</v>
      </c>
      <c r="F631" s="2" t="n">
        <v>19.99</v>
      </c>
      <c r="G631" s="2" t="n">
        <f aca="false">F631*E631</f>
        <v>19.99</v>
      </c>
    </row>
    <row r="632" customFormat="false" ht="15.75" hidden="false" customHeight="false" outlineLevel="0" collapsed="false">
      <c r="A632" s="1" t="s">
        <v>1032</v>
      </c>
      <c r="C632" s="1" t="s">
        <v>1033</v>
      </c>
      <c r="D632" s="1" t="s">
        <v>1034</v>
      </c>
      <c r="E632" s="1" t="n">
        <v>1</v>
      </c>
      <c r="F632" s="2" t="n">
        <v>19.99</v>
      </c>
      <c r="G632" s="2" t="n">
        <f aca="false">F632*E632</f>
        <v>19.99</v>
      </c>
    </row>
    <row r="633" customFormat="false" ht="15.75" hidden="false" customHeight="false" outlineLevel="0" collapsed="false">
      <c r="A633" s="1" t="s">
        <v>1035</v>
      </c>
      <c r="B633" s="1" t="n">
        <v>714216687275</v>
      </c>
      <c r="C633" s="1" t="s">
        <v>1036</v>
      </c>
      <c r="D633" s="1" t="s">
        <v>1037</v>
      </c>
      <c r="E633" s="1" t="n">
        <v>1</v>
      </c>
      <c r="F633" s="2" t="n">
        <v>19.99</v>
      </c>
      <c r="G633" s="2" t="n">
        <f aca="false">F633*E633</f>
        <v>19.99</v>
      </c>
    </row>
    <row r="634" customFormat="false" ht="15.75" hidden="false" customHeight="false" outlineLevel="0" collapsed="false">
      <c r="A634" s="1" t="s">
        <v>1038</v>
      </c>
      <c r="C634" s="1" t="s">
        <v>1039</v>
      </c>
      <c r="D634" s="1" t="s">
        <v>1040</v>
      </c>
      <c r="E634" s="1" t="n">
        <v>1</v>
      </c>
      <c r="F634" s="2" t="n">
        <v>19.99</v>
      </c>
      <c r="G634" s="2" t="n">
        <f aca="false">F634*E634</f>
        <v>19.99</v>
      </c>
    </row>
    <row r="635" customFormat="false" ht="15.75" hidden="false" customHeight="false" outlineLevel="0" collapsed="false">
      <c r="A635" s="1" t="s">
        <v>1041</v>
      </c>
      <c r="C635" s="1" t="s">
        <v>1042</v>
      </c>
      <c r="D635" s="1" t="s">
        <v>1040</v>
      </c>
      <c r="E635" s="1" t="n">
        <v>1</v>
      </c>
      <c r="F635" s="2" t="n">
        <v>19.99</v>
      </c>
      <c r="G635" s="2" t="n">
        <f aca="false">F635*E635</f>
        <v>19.99</v>
      </c>
    </row>
    <row r="636" customFormat="false" ht="15.75" hidden="false" customHeight="false" outlineLevel="0" collapsed="false">
      <c r="A636" s="1" t="s">
        <v>1043</v>
      </c>
      <c r="C636" s="1" t="s">
        <v>1044</v>
      </c>
      <c r="D636" s="1" t="s">
        <v>1040</v>
      </c>
      <c r="E636" s="1" t="n">
        <v>1</v>
      </c>
      <c r="F636" s="2" t="n">
        <v>19.99</v>
      </c>
      <c r="G636" s="2" t="n">
        <f aca="false">F636*E636</f>
        <v>19.99</v>
      </c>
    </row>
    <row r="637" customFormat="false" ht="15.75" hidden="false" customHeight="false" outlineLevel="0" collapsed="false">
      <c r="A637" s="1" t="s">
        <v>1045</v>
      </c>
      <c r="B637" s="1" t="n">
        <v>385606361589</v>
      </c>
      <c r="C637" s="1" t="s">
        <v>1046</v>
      </c>
      <c r="D637" s="1" t="s">
        <v>1047</v>
      </c>
      <c r="E637" s="1" t="n">
        <v>5</v>
      </c>
      <c r="F637" s="2" t="n">
        <v>19.99</v>
      </c>
      <c r="G637" s="2" t="n">
        <f aca="false">F637*E637</f>
        <v>99.95</v>
      </c>
    </row>
    <row r="638" customFormat="false" ht="15.75" hidden="false" customHeight="false" outlineLevel="0" collapsed="false">
      <c r="A638" s="1" t="s">
        <v>1048</v>
      </c>
      <c r="B638" s="1" t="n">
        <v>385606407638</v>
      </c>
      <c r="C638" s="1" t="s">
        <v>1049</v>
      </c>
      <c r="D638" s="1" t="s">
        <v>1050</v>
      </c>
      <c r="E638" s="1" t="n">
        <v>5</v>
      </c>
      <c r="F638" s="2" t="n">
        <v>19.99</v>
      </c>
      <c r="G638" s="2" t="n">
        <f aca="false">F638*E638</f>
        <v>99.95</v>
      </c>
    </row>
    <row r="639" customFormat="false" ht="15.75" hidden="false" customHeight="false" outlineLevel="0" collapsed="false">
      <c r="A639" s="1" t="s">
        <v>1051</v>
      </c>
      <c r="B639" s="1" t="n">
        <v>385606540564</v>
      </c>
      <c r="C639" s="1" t="s">
        <v>1052</v>
      </c>
      <c r="D639" s="1" t="s">
        <v>1053</v>
      </c>
      <c r="E639" s="1" t="n">
        <v>5</v>
      </c>
      <c r="F639" s="2" t="n">
        <v>19.99</v>
      </c>
      <c r="G639" s="2" t="n">
        <f aca="false">F639*E639</f>
        <v>99.95</v>
      </c>
    </row>
    <row r="640" customFormat="false" ht="15.75" hidden="false" customHeight="false" outlineLevel="0" collapsed="false">
      <c r="A640" s="1" t="s">
        <v>1054</v>
      </c>
      <c r="B640" s="1" t="n">
        <v>385606595717</v>
      </c>
      <c r="C640" s="1" t="s">
        <v>1055</v>
      </c>
      <c r="D640" s="1" t="s">
        <v>1056</v>
      </c>
      <c r="E640" s="1" t="n">
        <v>1</v>
      </c>
      <c r="F640" s="2" t="n">
        <v>19.99</v>
      </c>
      <c r="G640" s="2" t="n">
        <f aca="false">F640*E640</f>
        <v>19.99</v>
      </c>
    </row>
    <row r="641" customFormat="false" ht="15.75" hidden="false" customHeight="false" outlineLevel="0" collapsed="false">
      <c r="A641" s="1" t="s">
        <v>1057</v>
      </c>
      <c r="B641" s="1" t="n">
        <v>787803135282</v>
      </c>
      <c r="C641" s="1" t="s">
        <v>1058</v>
      </c>
      <c r="D641" s="1" t="s">
        <v>1059</v>
      </c>
      <c r="E641" s="1" t="n">
        <v>1</v>
      </c>
      <c r="F641" s="2" t="n">
        <v>19.99</v>
      </c>
      <c r="G641" s="2" t="n">
        <f aca="false">F641*E641</f>
        <v>19.99</v>
      </c>
    </row>
    <row r="642" customFormat="false" ht="15.75" hidden="false" customHeight="false" outlineLevel="0" collapsed="false">
      <c r="A642" s="1" t="s">
        <v>1060</v>
      </c>
      <c r="B642" s="1" t="n">
        <v>602016376171</v>
      </c>
      <c r="C642" s="1" t="s">
        <v>1061</v>
      </c>
      <c r="D642" s="1" t="s">
        <v>1062</v>
      </c>
      <c r="E642" s="1" t="n">
        <v>1</v>
      </c>
      <c r="F642" s="2" t="n">
        <v>19.99</v>
      </c>
      <c r="G642" s="2" t="n">
        <f aca="false">F642*E642</f>
        <v>19.99</v>
      </c>
    </row>
    <row r="643" customFormat="false" ht="15.75" hidden="false" customHeight="false" outlineLevel="0" collapsed="false">
      <c r="A643" s="1" t="s">
        <v>1063</v>
      </c>
      <c r="B643" s="1" t="n">
        <v>4537360840732</v>
      </c>
      <c r="C643" s="1" t="s">
        <v>1064</v>
      </c>
      <c r="D643" s="1" t="s">
        <v>1065</v>
      </c>
      <c r="E643" s="1" t="n">
        <v>1</v>
      </c>
      <c r="F643" s="2" t="n">
        <v>19.99</v>
      </c>
      <c r="G643" s="2" t="n">
        <f aca="false">F643*E643</f>
        <v>19.99</v>
      </c>
    </row>
    <row r="644" customFormat="false" ht="15.75" hidden="false" customHeight="false" outlineLevel="0" collapsed="false">
      <c r="A644" s="1" t="s">
        <v>1066</v>
      </c>
      <c r="B644" s="1" t="n">
        <v>5200405413022</v>
      </c>
      <c r="C644" s="1" t="s">
        <v>1067</v>
      </c>
      <c r="D644" s="1" t="s">
        <v>1068</v>
      </c>
      <c r="E644" s="1" t="n">
        <v>2</v>
      </c>
      <c r="F644" s="2" t="n">
        <v>19.99</v>
      </c>
      <c r="G644" s="2" t="n">
        <f aca="false">F644*E644</f>
        <v>39.98</v>
      </c>
    </row>
    <row r="645" customFormat="false" ht="15.75" hidden="false" customHeight="false" outlineLevel="0" collapsed="false">
      <c r="A645" s="1" t="s">
        <v>1066</v>
      </c>
      <c r="B645" s="1" t="n">
        <v>5200405413022</v>
      </c>
      <c r="C645" s="1" t="s">
        <v>1067</v>
      </c>
      <c r="D645" s="1" t="s">
        <v>1068</v>
      </c>
      <c r="E645" s="1" t="n">
        <v>4</v>
      </c>
      <c r="F645" s="2" t="n">
        <v>19.99</v>
      </c>
      <c r="G645" s="2" t="n">
        <f aca="false">F645*E645</f>
        <v>79.96</v>
      </c>
    </row>
    <row r="646" customFormat="false" ht="15.75" hidden="false" customHeight="false" outlineLevel="0" collapsed="false">
      <c r="A646" s="1" t="s">
        <v>1069</v>
      </c>
      <c r="B646" s="1" t="n">
        <v>688209369113</v>
      </c>
      <c r="C646" s="1" t="s">
        <v>1070</v>
      </c>
      <c r="D646" s="1" t="s">
        <v>1071</v>
      </c>
      <c r="E646" s="1" t="n">
        <v>1</v>
      </c>
      <c r="F646" s="2" t="n">
        <v>19.99</v>
      </c>
      <c r="G646" s="2" t="n">
        <f aca="false">F646*E646</f>
        <v>19.99</v>
      </c>
    </row>
    <row r="647" customFormat="false" ht="15.75" hidden="false" customHeight="false" outlineLevel="0" collapsed="false">
      <c r="A647" s="1" t="s">
        <v>1072</v>
      </c>
      <c r="C647" s="1" t="s">
        <v>1073</v>
      </c>
      <c r="D647" s="1" t="s">
        <v>1074</v>
      </c>
      <c r="E647" s="1" t="n">
        <v>6</v>
      </c>
      <c r="F647" s="2" t="n">
        <v>19.99</v>
      </c>
      <c r="G647" s="2" t="n">
        <f aca="false">F647*E647</f>
        <v>119.94</v>
      </c>
    </row>
    <row r="648" customFormat="false" ht="15.75" hidden="false" customHeight="false" outlineLevel="0" collapsed="false">
      <c r="A648" s="1" t="s">
        <v>1075</v>
      </c>
      <c r="B648" s="1" t="n">
        <v>791523126598</v>
      </c>
      <c r="C648" s="1" t="s">
        <v>1076</v>
      </c>
      <c r="D648" s="1" t="s">
        <v>1077</v>
      </c>
      <c r="E648" s="1" t="n">
        <v>1</v>
      </c>
      <c r="F648" s="2" t="n">
        <v>19.99</v>
      </c>
      <c r="G648" s="2" t="n">
        <f aca="false">F648*E648</f>
        <v>19.99</v>
      </c>
    </row>
    <row r="649" customFormat="false" ht="15.75" hidden="false" customHeight="false" outlineLevel="0" collapsed="false">
      <c r="A649" s="1" t="s">
        <v>1078</v>
      </c>
      <c r="C649" s="1" t="s">
        <v>1079</v>
      </c>
      <c r="D649" s="1" t="s">
        <v>1080</v>
      </c>
      <c r="E649" s="1" t="n">
        <v>9</v>
      </c>
      <c r="F649" s="2" t="n">
        <v>19.99</v>
      </c>
      <c r="G649" s="2" t="n">
        <f aca="false">F649*E649</f>
        <v>179.91</v>
      </c>
    </row>
    <row r="650" customFormat="false" ht="15.75" hidden="false" customHeight="false" outlineLevel="0" collapsed="false">
      <c r="A650" s="1" t="s">
        <v>1081</v>
      </c>
      <c r="B650" s="1" t="n">
        <v>4270002099517</v>
      </c>
      <c r="C650" s="1" t="s">
        <v>1081</v>
      </c>
      <c r="D650" s="1" t="s">
        <v>1082</v>
      </c>
      <c r="E650" s="1" t="n">
        <v>1</v>
      </c>
      <c r="F650" s="2" t="n">
        <v>19.99</v>
      </c>
      <c r="G650" s="2" t="n">
        <f aca="false">F650*E650</f>
        <v>19.99</v>
      </c>
    </row>
    <row r="651" customFormat="false" ht="15.75" hidden="false" customHeight="false" outlineLevel="0" collapsed="false">
      <c r="A651" s="1" t="s">
        <v>984</v>
      </c>
      <c r="B651" s="1" t="n">
        <v>5200405410199</v>
      </c>
      <c r="C651" s="1" t="s">
        <v>985</v>
      </c>
      <c r="D651" s="1" t="s">
        <v>986</v>
      </c>
      <c r="E651" s="1" t="n">
        <v>2</v>
      </c>
      <c r="F651" s="2" t="n">
        <v>19.99</v>
      </c>
      <c r="G651" s="2" t="n">
        <f aca="false">F651*E651</f>
        <v>39.98</v>
      </c>
    </row>
    <row r="652" customFormat="false" ht="15.75" hidden="false" customHeight="false" outlineLevel="0" collapsed="false">
      <c r="A652" s="1" t="s">
        <v>984</v>
      </c>
      <c r="B652" s="1" t="n">
        <v>5200405410199</v>
      </c>
      <c r="C652" s="1" t="s">
        <v>985</v>
      </c>
      <c r="D652" s="1" t="s">
        <v>986</v>
      </c>
      <c r="E652" s="1" t="n">
        <v>1</v>
      </c>
      <c r="F652" s="2" t="n">
        <v>19.99</v>
      </c>
      <c r="G652" s="2" t="n">
        <f aca="false">F652*E652</f>
        <v>19.99</v>
      </c>
    </row>
    <row r="653" customFormat="false" ht="15.75" hidden="false" customHeight="false" outlineLevel="0" collapsed="false">
      <c r="A653" s="1" t="s">
        <v>984</v>
      </c>
      <c r="B653" s="1" t="n">
        <v>5200405410199</v>
      </c>
      <c r="C653" s="1" t="s">
        <v>985</v>
      </c>
      <c r="D653" s="1" t="s">
        <v>986</v>
      </c>
      <c r="E653" s="1" t="n">
        <v>1</v>
      </c>
      <c r="F653" s="2" t="n">
        <v>19.99</v>
      </c>
      <c r="G653" s="2" t="n">
        <f aca="false">F653*E653</f>
        <v>19.99</v>
      </c>
    </row>
    <row r="654" customFormat="false" ht="15.75" hidden="false" customHeight="false" outlineLevel="0" collapsed="false">
      <c r="A654" s="1" t="s">
        <v>1083</v>
      </c>
      <c r="B654" s="1" t="n">
        <v>385606512295</v>
      </c>
      <c r="C654" s="1" t="s">
        <v>1084</v>
      </c>
      <c r="D654" s="1" t="s">
        <v>1085</v>
      </c>
      <c r="E654" s="1" t="n">
        <v>5</v>
      </c>
      <c r="F654" s="2" t="n">
        <v>19.99</v>
      </c>
      <c r="G654" s="2" t="n">
        <f aca="false">F654*E654</f>
        <v>99.95</v>
      </c>
    </row>
    <row r="655" customFormat="false" ht="15.75" hidden="false" customHeight="false" outlineLevel="0" collapsed="false">
      <c r="A655" s="1" t="s">
        <v>1086</v>
      </c>
      <c r="B655" s="1" t="n">
        <v>385606139782</v>
      </c>
      <c r="C655" s="1" t="s">
        <v>1087</v>
      </c>
      <c r="D655" s="1" t="s">
        <v>1088</v>
      </c>
      <c r="E655" s="1" t="n">
        <v>4</v>
      </c>
      <c r="F655" s="2" t="n">
        <v>19.99</v>
      </c>
      <c r="G655" s="2" t="n">
        <f aca="false">F655*E655</f>
        <v>79.96</v>
      </c>
    </row>
    <row r="656" customFormat="false" ht="15.75" hidden="false" customHeight="false" outlineLevel="0" collapsed="false">
      <c r="A656" s="1" t="s">
        <v>1089</v>
      </c>
      <c r="B656" s="1" t="n">
        <v>192236585823</v>
      </c>
      <c r="C656" s="1" t="s">
        <v>1090</v>
      </c>
      <c r="D656" s="1" t="s">
        <v>1091</v>
      </c>
      <c r="E656" s="1" t="n">
        <v>1</v>
      </c>
      <c r="F656" s="2" t="n">
        <v>19.99</v>
      </c>
      <c r="G656" s="2" t="n">
        <f aca="false">F656*E656</f>
        <v>19.99</v>
      </c>
    </row>
    <row r="657" customFormat="false" ht="15.75" hidden="false" customHeight="false" outlineLevel="0" collapsed="false">
      <c r="A657" s="1" t="s">
        <v>1092</v>
      </c>
      <c r="B657" s="1" t="n">
        <v>824381883638</v>
      </c>
      <c r="C657" s="1" t="s">
        <v>1093</v>
      </c>
      <c r="D657" s="1" t="s">
        <v>1094</v>
      </c>
      <c r="E657" s="1" t="n">
        <v>1</v>
      </c>
      <c r="F657" s="2" t="n">
        <v>19.99</v>
      </c>
      <c r="G657" s="2" t="n">
        <f aca="false">F657*E657</f>
        <v>19.99</v>
      </c>
    </row>
    <row r="658" customFormat="false" ht="15.75" hidden="false" customHeight="false" outlineLevel="0" collapsed="false">
      <c r="A658" s="1" t="s">
        <v>1095</v>
      </c>
      <c r="C658" s="1" t="s">
        <v>1096</v>
      </c>
      <c r="D658" s="1" t="s">
        <v>1097</v>
      </c>
      <c r="E658" s="1" t="n">
        <v>1</v>
      </c>
      <c r="F658" s="2" t="n">
        <v>19.99</v>
      </c>
      <c r="G658" s="2" t="n">
        <f aca="false">F658*E658</f>
        <v>19.99</v>
      </c>
    </row>
    <row r="659" customFormat="false" ht="15.75" hidden="false" customHeight="false" outlineLevel="0" collapsed="false">
      <c r="A659" s="1" t="s">
        <v>1098</v>
      </c>
      <c r="B659" s="1" t="n">
        <v>670526378916</v>
      </c>
      <c r="C659" s="1" t="s">
        <v>1099</v>
      </c>
      <c r="D659" s="1" t="s">
        <v>1100</v>
      </c>
      <c r="E659" s="1" t="n">
        <v>1</v>
      </c>
      <c r="F659" s="2" t="n">
        <v>19.99</v>
      </c>
      <c r="G659" s="2" t="n">
        <f aca="false">F659*E659</f>
        <v>19.99</v>
      </c>
    </row>
    <row r="660" customFormat="false" ht="15.75" hidden="false" customHeight="false" outlineLevel="0" collapsed="false">
      <c r="A660" s="1" t="s">
        <v>1101</v>
      </c>
      <c r="C660" s="1" t="s">
        <v>1102</v>
      </c>
      <c r="D660" s="1" t="s">
        <v>1103</v>
      </c>
      <c r="E660" s="1" t="n">
        <v>1</v>
      </c>
      <c r="F660" s="2" t="n">
        <v>19.99</v>
      </c>
      <c r="G660" s="2" t="n">
        <f aca="false">F660*E660</f>
        <v>19.99</v>
      </c>
    </row>
    <row r="661" customFormat="false" ht="15.75" hidden="false" customHeight="false" outlineLevel="0" collapsed="false">
      <c r="A661" s="1" t="s">
        <v>1104</v>
      </c>
      <c r="B661" s="1" t="n">
        <v>385606152071</v>
      </c>
      <c r="C661" s="1" t="s">
        <v>1105</v>
      </c>
      <c r="D661" s="1" t="s">
        <v>1106</v>
      </c>
      <c r="E661" s="1" t="n">
        <v>1</v>
      </c>
      <c r="F661" s="2" t="n">
        <v>19.99</v>
      </c>
      <c r="G661" s="2" t="n">
        <f aca="false">F661*E661</f>
        <v>19.99</v>
      </c>
    </row>
    <row r="662" customFormat="false" ht="15.75" hidden="false" customHeight="false" outlineLevel="0" collapsed="false">
      <c r="A662" s="1" t="s">
        <v>1104</v>
      </c>
      <c r="B662" s="1" t="n">
        <v>385606152071</v>
      </c>
      <c r="C662" s="1" t="s">
        <v>1105</v>
      </c>
      <c r="D662" s="1" t="s">
        <v>1106</v>
      </c>
      <c r="E662" s="1" t="n">
        <v>3</v>
      </c>
      <c r="F662" s="2" t="n">
        <v>19.99</v>
      </c>
      <c r="G662" s="2" t="n">
        <f aca="false">F662*E662</f>
        <v>59.97</v>
      </c>
    </row>
    <row r="663" customFormat="false" ht="15.75" hidden="false" customHeight="false" outlineLevel="0" collapsed="false">
      <c r="A663" s="1" t="s">
        <v>1107</v>
      </c>
      <c r="B663" s="1" t="n">
        <v>75393572472</v>
      </c>
      <c r="C663" s="1" t="s">
        <v>1108</v>
      </c>
      <c r="D663" s="1" t="s">
        <v>1109</v>
      </c>
      <c r="E663" s="1" t="n">
        <v>1</v>
      </c>
      <c r="F663" s="2" t="n">
        <v>19.99</v>
      </c>
      <c r="G663" s="2" t="n">
        <f aca="false">F663*E663</f>
        <v>19.99</v>
      </c>
    </row>
    <row r="664" customFormat="false" ht="15.75" hidden="false" customHeight="false" outlineLevel="0" collapsed="false">
      <c r="A664" s="1" t="s">
        <v>1043</v>
      </c>
      <c r="C664" s="1" t="s">
        <v>1044</v>
      </c>
      <c r="D664" s="1" t="s">
        <v>1040</v>
      </c>
      <c r="E664" s="1" t="n">
        <v>4</v>
      </c>
      <c r="F664" s="2" t="n">
        <v>19.99</v>
      </c>
      <c r="G664" s="2" t="n">
        <f aca="false">F664*E664</f>
        <v>79.96</v>
      </c>
    </row>
    <row r="665" customFormat="false" ht="15.75" hidden="false" customHeight="false" outlineLevel="0" collapsed="false">
      <c r="A665" s="1" t="s">
        <v>1110</v>
      </c>
      <c r="C665" s="1" t="s">
        <v>1111</v>
      </c>
      <c r="D665" s="1" t="s">
        <v>1040</v>
      </c>
      <c r="E665" s="1" t="n">
        <v>1</v>
      </c>
      <c r="F665" s="2" t="n">
        <v>19.99</v>
      </c>
      <c r="G665" s="2" t="n">
        <f aca="false">F665*E665</f>
        <v>19.99</v>
      </c>
    </row>
    <row r="666" customFormat="false" ht="15.75" hidden="false" customHeight="false" outlineLevel="0" collapsed="false">
      <c r="A666" s="1" t="s">
        <v>1112</v>
      </c>
      <c r="C666" s="1" t="s">
        <v>1113</v>
      </c>
      <c r="D666" s="1" t="s">
        <v>1114</v>
      </c>
      <c r="E666" s="1" t="n">
        <v>1</v>
      </c>
      <c r="F666" s="2" t="n">
        <v>19.99</v>
      </c>
      <c r="G666" s="2" t="n">
        <f aca="false">F666*E666</f>
        <v>19.99</v>
      </c>
    </row>
    <row r="667" customFormat="false" ht="15.75" hidden="false" customHeight="false" outlineLevel="0" collapsed="false">
      <c r="A667" s="1" t="s">
        <v>990</v>
      </c>
      <c r="C667" s="1" t="s">
        <v>991</v>
      </c>
      <c r="D667" s="1" t="s">
        <v>992</v>
      </c>
      <c r="E667" s="1" t="n">
        <v>1</v>
      </c>
      <c r="F667" s="2" t="n">
        <v>19.99</v>
      </c>
      <c r="G667" s="2" t="n">
        <f aca="false">F667*E667</f>
        <v>19.99</v>
      </c>
    </row>
    <row r="668" customFormat="false" ht="15.75" hidden="false" customHeight="false" outlineLevel="0" collapsed="false">
      <c r="A668" s="1" t="s">
        <v>1115</v>
      </c>
      <c r="B668" s="1" t="n">
        <v>385606112785</v>
      </c>
      <c r="C668" s="1" t="s">
        <v>1116</v>
      </c>
      <c r="D668" s="1" t="s">
        <v>1117</v>
      </c>
      <c r="E668" s="1" t="n">
        <v>4</v>
      </c>
      <c r="F668" s="2" t="n">
        <v>19.99</v>
      </c>
      <c r="G668" s="2" t="n">
        <f aca="false">F668*E668</f>
        <v>79.96</v>
      </c>
    </row>
    <row r="669" customFormat="false" ht="15.75" hidden="false" customHeight="false" outlineLevel="0" collapsed="false">
      <c r="A669" s="1" t="s">
        <v>1118</v>
      </c>
      <c r="B669" s="1" t="n">
        <v>192236577743</v>
      </c>
      <c r="C669" s="1" t="s">
        <v>1119</v>
      </c>
      <c r="D669" s="1" t="s">
        <v>1120</v>
      </c>
      <c r="E669" s="1" t="n">
        <v>3</v>
      </c>
      <c r="F669" s="2" t="n">
        <v>19.99</v>
      </c>
      <c r="G669" s="2" t="n">
        <f aca="false">F669*E669</f>
        <v>59.97</v>
      </c>
    </row>
    <row r="670" customFormat="false" ht="15.75" hidden="false" customHeight="false" outlineLevel="0" collapsed="false">
      <c r="A670" s="1" t="s">
        <v>1121</v>
      </c>
      <c r="B670" s="1" t="n">
        <v>385606131380</v>
      </c>
      <c r="C670" s="1" t="s">
        <v>1122</v>
      </c>
      <c r="D670" s="1" t="s">
        <v>1123</v>
      </c>
      <c r="E670" s="1" t="n">
        <v>1</v>
      </c>
      <c r="F670" s="2" t="n">
        <v>19.99</v>
      </c>
      <c r="G670" s="2" t="n">
        <f aca="false">F670*E670</f>
        <v>19.99</v>
      </c>
    </row>
    <row r="671" customFormat="false" ht="15.75" hidden="false" customHeight="false" outlineLevel="0" collapsed="false">
      <c r="A671" s="1" t="s">
        <v>1124</v>
      </c>
      <c r="B671" s="1" t="n">
        <v>192236585816</v>
      </c>
      <c r="C671" s="1" t="s">
        <v>1125</v>
      </c>
      <c r="D671" s="1" t="s">
        <v>1126</v>
      </c>
      <c r="E671" s="1" t="n">
        <v>1</v>
      </c>
      <c r="F671" s="2" t="n">
        <v>19.99</v>
      </c>
      <c r="G671" s="2" t="n">
        <f aca="false">F671*E671</f>
        <v>19.99</v>
      </c>
    </row>
    <row r="672" customFormat="false" ht="15.75" hidden="false" customHeight="false" outlineLevel="0" collapsed="false">
      <c r="A672" s="1" t="s">
        <v>973</v>
      </c>
      <c r="C672" s="1" t="s">
        <v>974</v>
      </c>
      <c r="D672" s="1" t="s">
        <v>975</v>
      </c>
      <c r="E672" s="1" t="n">
        <v>1</v>
      </c>
      <c r="F672" s="2" t="n">
        <v>19.99</v>
      </c>
      <c r="G672" s="2" t="n">
        <f aca="false">F672*E672</f>
        <v>19.99</v>
      </c>
    </row>
    <row r="673" customFormat="false" ht="15.75" hidden="false" customHeight="false" outlineLevel="0" collapsed="false">
      <c r="A673" s="1" t="s">
        <v>1127</v>
      </c>
      <c r="C673" s="1" t="s">
        <v>1128</v>
      </c>
      <c r="D673" s="1" t="s">
        <v>1129</v>
      </c>
      <c r="E673" s="1" t="n">
        <v>1</v>
      </c>
      <c r="F673" s="2" t="n">
        <v>19.99</v>
      </c>
      <c r="G673" s="2" t="n">
        <f aca="false">F673*E673</f>
        <v>19.99</v>
      </c>
    </row>
    <row r="674" customFormat="false" ht="15.75" hidden="false" customHeight="false" outlineLevel="0" collapsed="false">
      <c r="A674" s="1" t="s">
        <v>1130</v>
      </c>
      <c r="C674" s="1" t="s">
        <v>1131</v>
      </c>
      <c r="D674" s="1" t="s">
        <v>1129</v>
      </c>
      <c r="E674" s="1" t="n">
        <v>1</v>
      </c>
      <c r="F674" s="2" t="n">
        <v>19.99</v>
      </c>
      <c r="G674" s="2" t="n">
        <f aca="false">F674*E674</f>
        <v>19.99</v>
      </c>
    </row>
    <row r="675" customFormat="false" ht="15.75" hidden="false" customHeight="false" outlineLevel="0" collapsed="false">
      <c r="A675" s="1" t="s">
        <v>1127</v>
      </c>
      <c r="C675" s="1" t="s">
        <v>1128</v>
      </c>
      <c r="D675" s="1" t="s">
        <v>1129</v>
      </c>
      <c r="E675" s="1" t="n">
        <v>1</v>
      </c>
      <c r="F675" s="2" t="n">
        <v>19.99</v>
      </c>
      <c r="G675" s="2" t="n">
        <f aca="false">F675*E675</f>
        <v>19.99</v>
      </c>
    </row>
    <row r="676" customFormat="false" ht="15.75" hidden="false" customHeight="false" outlineLevel="0" collapsed="false">
      <c r="A676" s="1" t="s">
        <v>1132</v>
      </c>
      <c r="B676" s="1" t="n">
        <v>757837840711</v>
      </c>
      <c r="C676" s="1" t="s">
        <v>1133</v>
      </c>
      <c r="D676" s="1" t="s">
        <v>1134</v>
      </c>
      <c r="E676" s="1" t="n">
        <v>2</v>
      </c>
      <c r="F676" s="2" t="n">
        <v>19.99</v>
      </c>
      <c r="G676" s="2" t="n">
        <f aca="false">F676*E676</f>
        <v>39.98</v>
      </c>
    </row>
    <row r="677" customFormat="false" ht="15.75" hidden="false" customHeight="false" outlineLevel="0" collapsed="false">
      <c r="A677" s="1" t="s">
        <v>1132</v>
      </c>
      <c r="B677" s="1" t="n">
        <v>757837840711</v>
      </c>
      <c r="C677" s="1" t="s">
        <v>1133</v>
      </c>
      <c r="D677" s="1" t="s">
        <v>1134</v>
      </c>
      <c r="E677" s="1" t="n">
        <v>1</v>
      </c>
      <c r="F677" s="2" t="n">
        <v>19.99</v>
      </c>
      <c r="G677" s="2" t="n">
        <f aca="false">F677*E677</f>
        <v>19.99</v>
      </c>
    </row>
    <row r="678" customFormat="false" ht="15.75" hidden="false" customHeight="false" outlineLevel="0" collapsed="false">
      <c r="A678" s="1" t="s">
        <v>1135</v>
      </c>
      <c r="B678" s="1" t="n">
        <v>6955880394524</v>
      </c>
      <c r="C678" s="1" t="s">
        <v>1136</v>
      </c>
      <c r="D678" s="1" t="s">
        <v>1137</v>
      </c>
      <c r="E678" s="1" t="n">
        <v>1</v>
      </c>
      <c r="F678" s="2" t="n">
        <v>19.99</v>
      </c>
      <c r="G678" s="2" t="n">
        <f aca="false">F678*E678</f>
        <v>19.99</v>
      </c>
    </row>
    <row r="679" customFormat="false" ht="15.75" hidden="false" customHeight="false" outlineLevel="0" collapsed="false">
      <c r="A679" s="1" t="s">
        <v>1138</v>
      </c>
      <c r="C679" s="1" t="s">
        <v>1139</v>
      </c>
      <c r="D679" s="1" t="s">
        <v>1140</v>
      </c>
      <c r="E679" s="1" t="n">
        <v>2</v>
      </c>
      <c r="F679" s="2" t="n">
        <v>19.99</v>
      </c>
      <c r="G679" s="2" t="n">
        <f aca="false">F679*E679</f>
        <v>39.98</v>
      </c>
    </row>
    <row r="680" customFormat="false" ht="15.75" hidden="false" customHeight="false" outlineLevel="0" collapsed="false">
      <c r="A680" s="1" t="s">
        <v>1138</v>
      </c>
      <c r="C680" s="1" t="s">
        <v>1139</v>
      </c>
      <c r="D680" s="1" t="s">
        <v>1140</v>
      </c>
      <c r="E680" s="1" t="n">
        <v>4</v>
      </c>
      <c r="F680" s="2" t="n">
        <v>19.99</v>
      </c>
      <c r="G680" s="2" t="n">
        <f aca="false">F680*E680</f>
        <v>79.96</v>
      </c>
    </row>
    <row r="681" customFormat="false" ht="15.75" hidden="false" customHeight="false" outlineLevel="0" collapsed="false">
      <c r="A681" s="1" t="s">
        <v>1138</v>
      </c>
      <c r="C681" s="1" t="s">
        <v>1139</v>
      </c>
      <c r="D681" s="1" t="s">
        <v>1140</v>
      </c>
      <c r="E681" s="1" t="n">
        <v>2</v>
      </c>
      <c r="F681" s="2" t="n">
        <v>19.99</v>
      </c>
      <c r="G681" s="2" t="n">
        <f aca="false">F681*E681</f>
        <v>39.98</v>
      </c>
    </row>
    <row r="682" customFormat="false" ht="15.75" hidden="false" customHeight="false" outlineLevel="0" collapsed="false">
      <c r="A682" s="1" t="s">
        <v>1141</v>
      </c>
      <c r="B682" s="1" t="n">
        <v>743388388284</v>
      </c>
      <c r="C682" s="1" t="s">
        <v>1142</v>
      </c>
      <c r="D682" s="1" t="s">
        <v>1143</v>
      </c>
      <c r="E682" s="1" t="n">
        <v>1</v>
      </c>
      <c r="F682" s="2" t="n">
        <v>19.99</v>
      </c>
      <c r="G682" s="2" t="n">
        <f aca="false">F682*E682</f>
        <v>19.99</v>
      </c>
    </row>
    <row r="683" customFormat="false" ht="15.75" hidden="false" customHeight="false" outlineLevel="0" collapsed="false">
      <c r="A683" s="1" t="s">
        <v>1141</v>
      </c>
      <c r="B683" s="1" t="n">
        <v>743388388284</v>
      </c>
      <c r="C683" s="1" t="s">
        <v>1142</v>
      </c>
      <c r="D683" s="1" t="s">
        <v>1143</v>
      </c>
      <c r="E683" s="1" t="n">
        <v>1</v>
      </c>
      <c r="F683" s="2" t="n">
        <v>19.99</v>
      </c>
      <c r="G683" s="2" t="n">
        <f aca="false">F683*E683</f>
        <v>19.99</v>
      </c>
    </row>
    <row r="684" customFormat="false" ht="15.75" hidden="false" customHeight="false" outlineLevel="0" collapsed="false">
      <c r="A684" s="1" t="s">
        <v>1141</v>
      </c>
      <c r="B684" s="1" t="n">
        <v>743388388284</v>
      </c>
      <c r="C684" s="1" t="s">
        <v>1142</v>
      </c>
      <c r="D684" s="1" t="s">
        <v>1143</v>
      </c>
      <c r="E684" s="1" t="n">
        <v>1</v>
      </c>
      <c r="F684" s="2" t="n">
        <v>19.99</v>
      </c>
      <c r="G684" s="2" t="n">
        <f aca="false">F684*E684</f>
        <v>19.99</v>
      </c>
    </row>
    <row r="685" customFormat="false" ht="15.75" hidden="false" customHeight="false" outlineLevel="0" collapsed="false">
      <c r="A685" s="1" t="s">
        <v>1144</v>
      </c>
      <c r="B685" s="1" t="n">
        <v>4057993902947</v>
      </c>
      <c r="C685" s="1" t="s">
        <v>1144</v>
      </c>
      <c r="D685" s="1" t="s">
        <v>1145</v>
      </c>
      <c r="E685" s="1" t="n">
        <v>1</v>
      </c>
      <c r="F685" s="2" t="n">
        <v>19.99</v>
      </c>
      <c r="G685" s="2" t="n">
        <f aca="false">F685*E685</f>
        <v>19.99</v>
      </c>
    </row>
    <row r="686" customFormat="false" ht="15.75" hidden="false" customHeight="false" outlineLevel="0" collapsed="false">
      <c r="A686" s="1" t="s">
        <v>1146</v>
      </c>
      <c r="B686" s="1" t="n">
        <v>6904198654394</v>
      </c>
      <c r="C686" s="1" t="s">
        <v>1147</v>
      </c>
      <c r="D686" s="1" t="s">
        <v>1148</v>
      </c>
      <c r="E686" s="1" t="n">
        <v>4</v>
      </c>
      <c r="F686" s="2" t="n">
        <v>19.99</v>
      </c>
      <c r="G686" s="2" t="n">
        <f aca="false">F686*E686</f>
        <v>79.96</v>
      </c>
    </row>
    <row r="687" customFormat="false" ht="15.75" hidden="false" customHeight="false" outlineLevel="0" collapsed="false">
      <c r="A687" s="1" t="s">
        <v>1146</v>
      </c>
      <c r="B687" s="1" t="n">
        <v>6904198654394</v>
      </c>
      <c r="C687" s="1" t="s">
        <v>1147</v>
      </c>
      <c r="D687" s="1" t="s">
        <v>1148</v>
      </c>
      <c r="E687" s="1" t="n">
        <v>5</v>
      </c>
      <c r="F687" s="2" t="n">
        <v>19.99</v>
      </c>
      <c r="G687" s="2" t="n">
        <f aca="false">F687*E687</f>
        <v>99.95</v>
      </c>
    </row>
    <row r="688" customFormat="false" ht="15.75" hidden="false" customHeight="false" outlineLevel="0" collapsed="false">
      <c r="A688" s="1" t="s">
        <v>1146</v>
      </c>
      <c r="B688" s="1" t="n">
        <v>6904198654394</v>
      </c>
      <c r="C688" s="1" t="s">
        <v>1147</v>
      </c>
      <c r="D688" s="1" t="s">
        <v>1148</v>
      </c>
      <c r="E688" s="1" t="n">
        <v>6</v>
      </c>
      <c r="F688" s="2" t="n">
        <v>19.99</v>
      </c>
      <c r="G688" s="2" t="n">
        <f aca="false">F688*E688</f>
        <v>119.94</v>
      </c>
    </row>
    <row r="689" customFormat="false" ht="15.75" hidden="false" customHeight="false" outlineLevel="0" collapsed="false">
      <c r="A689" s="1" t="s">
        <v>1146</v>
      </c>
      <c r="B689" s="1" t="n">
        <v>6904198654394</v>
      </c>
      <c r="C689" s="1" t="s">
        <v>1147</v>
      </c>
      <c r="D689" s="1" t="s">
        <v>1148</v>
      </c>
      <c r="E689" s="1" t="n">
        <v>2</v>
      </c>
      <c r="F689" s="2" t="n">
        <v>19.99</v>
      </c>
      <c r="G689" s="2" t="n">
        <f aca="false">F689*E689</f>
        <v>39.98</v>
      </c>
    </row>
    <row r="690" customFormat="false" ht="15.75" hidden="false" customHeight="false" outlineLevel="0" collapsed="false">
      <c r="A690" s="1" t="s">
        <v>1146</v>
      </c>
      <c r="B690" s="1" t="n">
        <v>6904198654394</v>
      </c>
      <c r="C690" s="1" t="s">
        <v>1147</v>
      </c>
      <c r="D690" s="1" t="s">
        <v>1148</v>
      </c>
      <c r="E690" s="1" t="n">
        <v>1</v>
      </c>
      <c r="F690" s="2" t="n">
        <v>19.99</v>
      </c>
      <c r="G690" s="2" t="n">
        <f aca="false">F690*E690</f>
        <v>19.99</v>
      </c>
    </row>
    <row r="691" customFormat="false" ht="15.75" hidden="false" customHeight="false" outlineLevel="0" collapsed="false">
      <c r="A691" s="1" t="s">
        <v>1146</v>
      </c>
      <c r="B691" s="1" t="n">
        <v>6904198654394</v>
      </c>
      <c r="C691" s="1" t="s">
        <v>1147</v>
      </c>
      <c r="D691" s="1" t="s">
        <v>1148</v>
      </c>
      <c r="E691" s="1" t="n">
        <v>10</v>
      </c>
      <c r="F691" s="2" t="n">
        <v>19.99</v>
      </c>
      <c r="G691" s="2" t="n">
        <f aca="false">F691*E691</f>
        <v>199.9</v>
      </c>
    </row>
    <row r="692" customFormat="false" ht="15.75" hidden="false" customHeight="false" outlineLevel="0" collapsed="false">
      <c r="A692" s="1" t="s">
        <v>1146</v>
      </c>
      <c r="B692" s="1" t="n">
        <v>6904198654394</v>
      </c>
      <c r="C692" s="1" t="s">
        <v>1147</v>
      </c>
      <c r="D692" s="1" t="s">
        <v>1148</v>
      </c>
      <c r="E692" s="1" t="n">
        <v>4</v>
      </c>
      <c r="F692" s="2" t="n">
        <v>19.99</v>
      </c>
      <c r="G692" s="2" t="n">
        <f aca="false">F692*E692</f>
        <v>79.96</v>
      </c>
    </row>
    <row r="693" customFormat="false" ht="15.75" hidden="false" customHeight="false" outlineLevel="0" collapsed="false">
      <c r="A693" s="1" t="s">
        <v>1149</v>
      </c>
      <c r="B693" s="1" t="n">
        <v>385606205180</v>
      </c>
      <c r="C693" s="1" t="s">
        <v>1150</v>
      </c>
      <c r="D693" s="1" t="s">
        <v>1151</v>
      </c>
      <c r="E693" s="1" t="n">
        <v>5</v>
      </c>
      <c r="F693" s="2" t="n">
        <v>19.99</v>
      </c>
      <c r="G693" s="2" t="n">
        <f aca="false">F693*E693</f>
        <v>99.95</v>
      </c>
    </row>
    <row r="694" customFormat="false" ht="15.75" hidden="false" customHeight="false" outlineLevel="0" collapsed="false">
      <c r="A694" s="1" t="s">
        <v>1152</v>
      </c>
      <c r="B694" s="1" t="n">
        <v>385606223146</v>
      </c>
      <c r="C694" s="1" t="s">
        <v>1153</v>
      </c>
      <c r="D694" s="1" t="s">
        <v>1154</v>
      </c>
      <c r="E694" s="1" t="n">
        <v>5</v>
      </c>
      <c r="F694" s="2" t="n">
        <v>19.99</v>
      </c>
      <c r="G694" s="2" t="n">
        <f aca="false">F694*E694</f>
        <v>99.95</v>
      </c>
    </row>
    <row r="695" customFormat="false" ht="15.75" hidden="false" customHeight="false" outlineLevel="0" collapsed="false">
      <c r="A695" s="1" t="s">
        <v>1155</v>
      </c>
      <c r="B695" s="1" t="n">
        <v>385606277897</v>
      </c>
      <c r="C695" s="1" t="s">
        <v>1156</v>
      </c>
      <c r="D695" s="1" t="s">
        <v>1157</v>
      </c>
      <c r="E695" s="1" t="n">
        <v>5</v>
      </c>
      <c r="F695" s="2" t="n">
        <v>19.99</v>
      </c>
      <c r="G695" s="2" t="n">
        <f aca="false">F695*E695</f>
        <v>99.95</v>
      </c>
    </row>
    <row r="696" customFormat="false" ht="15.75" hidden="false" customHeight="false" outlineLevel="0" collapsed="false">
      <c r="A696" s="1" t="s">
        <v>1158</v>
      </c>
      <c r="B696" s="1" t="n">
        <v>5200405401999</v>
      </c>
      <c r="C696" s="1" t="s">
        <v>1159</v>
      </c>
      <c r="D696" s="1" t="s">
        <v>1160</v>
      </c>
      <c r="E696" s="1" t="n">
        <v>4</v>
      </c>
      <c r="F696" s="2" t="n">
        <v>19.99</v>
      </c>
      <c r="G696" s="2" t="n">
        <f aca="false">F696*E696</f>
        <v>79.96</v>
      </c>
    </row>
    <row r="697" customFormat="false" ht="15.75" hidden="false" customHeight="false" outlineLevel="0" collapsed="false">
      <c r="A697" s="1" t="s">
        <v>1158</v>
      </c>
      <c r="B697" s="1" t="n">
        <v>5200405401999</v>
      </c>
      <c r="C697" s="1" t="s">
        <v>1161</v>
      </c>
      <c r="D697" s="1" t="s">
        <v>1160</v>
      </c>
      <c r="E697" s="1" t="n">
        <v>10</v>
      </c>
      <c r="F697" s="2" t="n">
        <v>19.99</v>
      </c>
      <c r="G697" s="2" t="n">
        <f aca="false">F697*E697</f>
        <v>199.9</v>
      </c>
    </row>
    <row r="698" customFormat="false" ht="15.75" hidden="false" customHeight="false" outlineLevel="0" collapsed="false">
      <c r="A698" s="1" t="s">
        <v>1158</v>
      </c>
      <c r="B698" s="1" t="n">
        <v>5200405401999</v>
      </c>
      <c r="C698" s="1" t="s">
        <v>1161</v>
      </c>
      <c r="D698" s="1" t="s">
        <v>1160</v>
      </c>
      <c r="E698" s="1" t="n">
        <v>10</v>
      </c>
      <c r="F698" s="2" t="n">
        <v>19.99</v>
      </c>
      <c r="G698" s="2" t="n">
        <f aca="false">F698*E698</f>
        <v>199.9</v>
      </c>
    </row>
    <row r="699" customFormat="false" ht="15.75" hidden="false" customHeight="false" outlineLevel="0" collapsed="false">
      <c r="A699" s="1" t="s">
        <v>1162</v>
      </c>
      <c r="B699" s="1" t="n">
        <v>602668909543</v>
      </c>
      <c r="C699" s="1" t="s">
        <v>1163</v>
      </c>
      <c r="D699" s="1" t="s">
        <v>1164</v>
      </c>
      <c r="E699" s="1" t="n">
        <v>1</v>
      </c>
      <c r="F699" s="2" t="n">
        <v>19.99</v>
      </c>
      <c r="G699" s="2" t="n">
        <f aca="false">F699*E699</f>
        <v>19.99</v>
      </c>
    </row>
    <row r="700" customFormat="false" ht="15.75" hidden="false" customHeight="false" outlineLevel="0" collapsed="false">
      <c r="A700" s="1" t="s">
        <v>1162</v>
      </c>
      <c r="B700" s="1" t="n">
        <v>602668909543</v>
      </c>
      <c r="C700" s="1" t="s">
        <v>1163</v>
      </c>
      <c r="D700" s="1" t="s">
        <v>1164</v>
      </c>
      <c r="E700" s="1" t="n">
        <v>1</v>
      </c>
      <c r="F700" s="2" t="n">
        <v>19.99</v>
      </c>
      <c r="G700" s="2" t="n">
        <f aca="false">F700*E700</f>
        <v>19.99</v>
      </c>
    </row>
    <row r="701" customFormat="false" ht="15.75" hidden="false" customHeight="false" outlineLevel="0" collapsed="false">
      <c r="A701" s="1" t="s">
        <v>1165</v>
      </c>
      <c r="B701" s="1" t="n">
        <v>33985871488</v>
      </c>
      <c r="C701" s="1" t="s">
        <v>1166</v>
      </c>
      <c r="D701" s="1" t="s">
        <v>1167</v>
      </c>
      <c r="E701" s="1" t="n">
        <v>1</v>
      </c>
      <c r="F701" s="2" t="n">
        <v>19.99</v>
      </c>
      <c r="G701" s="2" t="n">
        <f aca="false">F701*E701</f>
        <v>19.99</v>
      </c>
    </row>
    <row r="702" customFormat="false" ht="15.75" hidden="false" customHeight="false" outlineLevel="0" collapsed="false">
      <c r="A702" s="1" t="s">
        <v>1165</v>
      </c>
      <c r="B702" s="1" t="n">
        <v>33985871488</v>
      </c>
      <c r="C702" s="1" t="s">
        <v>1166</v>
      </c>
      <c r="D702" s="1" t="s">
        <v>1167</v>
      </c>
      <c r="E702" s="1" t="n">
        <v>1</v>
      </c>
      <c r="F702" s="2" t="n">
        <v>19.99</v>
      </c>
      <c r="G702" s="2" t="n">
        <f aca="false">F702*E702</f>
        <v>19.99</v>
      </c>
    </row>
    <row r="703" customFormat="false" ht="15.75" hidden="false" customHeight="false" outlineLevel="0" collapsed="false">
      <c r="A703" s="1" t="s">
        <v>1165</v>
      </c>
      <c r="B703" s="1" t="n">
        <v>33985871488</v>
      </c>
      <c r="C703" s="1" t="s">
        <v>1166</v>
      </c>
      <c r="D703" s="1" t="s">
        <v>1167</v>
      </c>
      <c r="E703" s="1" t="n">
        <v>1</v>
      </c>
      <c r="F703" s="2" t="n">
        <v>19.99</v>
      </c>
      <c r="G703" s="2" t="n">
        <f aca="false">F703*E703</f>
        <v>19.99</v>
      </c>
    </row>
    <row r="704" customFormat="false" ht="15.75" hidden="false" customHeight="false" outlineLevel="0" collapsed="false">
      <c r="A704" s="1" t="s">
        <v>1165</v>
      </c>
      <c r="B704" s="1" t="n">
        <v>33985871488</v>
      </c>
      <c r="C704" s="1" t="s">
        <v>1166</v>
      </c>
      <c r="D704" s="1" t="s">
        <v>1167</v>
      </c>
      <c r="E704" s="1" t="n">
        <v>1</v>
      </c>
      <c r="F704" s="2" t="n">
        <v>19.99</v>
      </c>
      <c r="G704" s="2" t="n">
        <f aca="false">F704*E704</f>
        <v>19.99</v>
      </c>
    </row>
    <row r="705" customFormat="false" ht="15.75" hidden="false" customHeight="false" outlineLevel="0" collapsed="false">
      <c r="A705" s="1" t="s">
        <v>1165</v>
      </c>
      <c r="B705" s="1" t="n">
        <v>33985871488</v>
      </c>
      <c r="C705" s="1" t="s">
        <v>1166</v>
      </c>
      <c r="D705" s="1" t="s">
        <v>1167</v>
      </c>
      <c r="E705" s="1" t="n">
        <v>1</v>
      </c>
      <c r="F705" s="2" t="n">
        <v>19.99</v>
      </c>
      <c r="G705" s="2" t="n">
        <f aca="false">F705*E705</f>
        <v>19.99</v>
      </c>
    </row>
    <row r="706" customFormat="false" ht="15.75" hidden="false" customHeight="false" outlineLevel="0" collapsed="false">
      <c r="A706" s="1" t="s">
        <v>1165</v>
      </c>
      <c r="B706" s="1" t="n">
        <v>33985871488</v>
      </c>
      <c r="C706" s="1" t="s">
        <v>1166</v>
      </c>
      <c r="D706" s="1" t="s">
        <v>1167</v>
      </c>
      <c r="E706" s="1" t="n">
        <v>1</v>
      </c>
      <c r="F706" s="2" t="n">
        <v>19.99</v>
      </c>
      <c r="G706" s="2" t="n">
        <f aca="false">F706*E706</f>
        <v>19.99</v>
      </c>
    </row>
    <row r="707" customFormat="false" ht="15.75" hidden="false" customHeight="false" outlineLevel="0" collapsed="false">
      <c r="A707" s="1" t="s">
        <v>1165</v>
      </c>
      <c r="B707" s="1" t="n">
        <v>33985871488</v>
      </c>
      <c r="C707" s="1" t="s">
        <v>1166</v>
      </c>
      <c r="D707" s="1" t="s">
        <v>1167</v>
      </c>
      <c r="E707" s="1" t="n">
        <v>1</v>
      </c>
      <c r="F707" s="2" t="n">
        <v>19.99</v>
      </c>
      <c r="G707" s="2" t="n">
        <f aca="false">F707*E707</f>
        <v>19.99</v>
      </c>
    </row>
    <row r="708" customFormat="false" ht="15.75" hidden="false" customHeight="false" outlineLevel="0" collapsed="false">
      <c r="A708" s="1" t="s">
        <v>1168</v>
      </c>
      <c r="C708" s="1" t="s">
        <v>1169</v>
      </c>
      <c r="D708" s="1" t="s">
        <v>1170</v>
      </c>
      <c r="E708" s="1" t="n">
        <v>1</v>
      </c>
      <c r="F708" s="2" t="n">
        <v>19.99</v>
      </c>
      <c r="G708" s="2" t="n">
        <f aca="false">F708*E708</f>
        <v>19.99</v>
      </c>
    </row>
    <row r="709" customFormat="false" ht="15.75" hidden="false" customHeight="false" outlineLevel="0" collapsed="false">
      <c r="A709" s="1" t="s">
        <v>1171</v>
      </c>
      <c r="B709" s="1" t="n">
        <v>4894801909299</v>
      </c>
      <c r="C709" s="1" t="s">
        <v>1172</v>
      </c>
      <c r="D709" s="1" t="s">
        <v>1173</v>
      </c>
      <c r="E709" s="1" t="n">
        <v>1</v>
      </c>
      <c r="F709" s="2" t="n">
        <v>19.99</v>
      </c>
      <c r="G709" s="2" t="n">
        <f aca="false">F709*E709</f>
        <v>19.99</v>
      </c>
    </row>
    <row r="710" customFormat="false" ht="15.75" hidden="false" customHeight="false" outlineLevel="0" collapsed="false">
      <c r="A710" s="1" t="s">
        <v>1171</v>
      </c>
      <c r="B710" s="1" t="n">
        <v>4894801909299</v>
      </c>
      <c r="C710" s="1" t="s">
        <v>1172</v>
      </c>
      <c r="D710" s="1" t="s">
        <v>1173</v>
      </c>
      <c r="E710" s="1" t="n">
        <v>1</v>
      </c>
      <c r="F710" s="2" t="n">
        <v>19.99</v>
      </c>
      <c r="G710" s="2" t="n">
        <f aca="false">F710*E710</f>
        <v>19.99</v>
      </c>
    </row>
    <row r="711" customFormat="false" ht="15.75" hidden="false" customHeight="false" outlineLevel="0" collapsed="false">
      <c r="A711" s="1" t="s">
        <v>1174</v>
      </c>
      <c r="C711" s="1" t="s">
        <v>1175</v>
      </c>
      <c r="D711" s="1" t="s">
        <v>1176</v>
      </c>
      <c r="E711" s="1" t="n">
        <v>10</v>
      </c>
      <c r="F711" s="2" t="n">
        <v>19.99</v>
      </c>
      <c r="G711" s="2" t="n">
        <f aca="false">F711*E711</f>
        <v>199.9</v>
      </c>
    </row>
    <row r="712" customFormat="false" ht="15.75" hidden="false" customHeight="false" outlineLevel="0" collapsed="false">
      <c r="A712" s="1" t="s">
        <v>1174</v>
      </c>
      <c r="C712" s="1" t="s">
        <v>1175</v>
      </c>
      <c r="D712" s="1" t="s">
        <v>1176</v>
      </c>
      <c r="E712" s="1" t="n">
        <v>3</v>
      </c>
      <c r="F712" s="2" t="n">
        <v>19.99</v>
      </c>
      <c r="G712" s="2" t="n">
        <f aca="false">F712*E712</f>
        <v>59.97</v>
      </c>
    </row>
    <row r="713" customFormat="false" ht="15.75" hidden="false" customHeight="false" outlineLevel="0" collapsed="false">
      <c r="A713" s="1" t="s">
        <v>1174</v>
      </c>
      <c r="C713" s="1" t="s">
        <v>1175</v>
      </c>
      <c r="D713" s="1" t="s">
        <v>1176</v>
      </c>
      <c r="E713" s="1" t="n">
        <v>4</v>
      </c>
      <c r="F713" s="2" t="n">
        <v>19.99</v>
      </c>
      <c r="G713" s="2" t="n">
        <f aca="false">F713*E713</f>
        <v>79.96</v>
      </c>
    </row>
    <row r="714" customFormat="false" ht="15.75" hidden="false" customHeight="false" outlineLevel="0" collapsed="false">
      <c r="A714" s="1" t="s">
        <v>1177</v>
      </c>
      <c r="B714" s="1" t="n">
        <v>768571646538</v>
      </c>
      <c r="C714" s="1" t="s">
        <v>1178</v>
      </c>
      <c r="D714" s="1" t="s">
        <v>1179</v>
      </c>
      <c r="E714" s="1" t="n">
        <v>10</v>
      </c>
      <c r="F714" s="2" t="n">
        <v>19.99</v>
      </c>
      <c r="G714" s="2" t="n">
        <f aca="false">F714*E714</f>
        <v>199.9</v>
      </c>
    </row>
    <row r="715" customFormat="false" ht="15.75" hidden="false" customHeight="false" outlineLevel="0" collapsed="false">
      <c r="A715" s="1" t="s">
        <v>1177</v>
      </c>
      <c r="B715" s="1" t="n">
        <v>768571646538</v>
      </c>
      <c r="C715" s="1" t="s">
        <v>1178</v>
      </c>
      <c r="D715" s="1" t="s">
        <v>1179</v>
      </c>
      <c r="E715" s="1" t="n">
        <v>7</v>
      </c>
      <c r="F715" s="2" t="n">
        <v>19.99</v>
      </c>
      <c r="G715" s="2" t="n">
        <f aca="false">F715*E715</f>
        <v>139.93</v>
      </c>
    </row>
    <row r="716" customFormat="false" ht="15.75" hidden="false" customHeight="false" outlineLevel="0" collapsed="false">
      <c r="A716" s="1" t="s">
        <v>1177</v>
      </c>
      <c r="B716" s="1" t="n">
        <v>768571646538</v>
      </c>
      <c r="C716" s="1" t="s">
        <v>1178</v>
      </c>
      <c r="D716" s="1" t="s">
        <v>1179</v>
      </c>
      <c r="E716" s="1" t="n">
        <v>1</v>
      </c>
      <c r="F716" s="2" t="n">
        <v>19.99</v>
      </c>
      <c r="G716" s="2" t="n">
        <f aca="false">F716*E716</f>
        <v>19.99</v>
      </c>
    </row>
    <row r="717" customFormat="false" ht="15.75" hidden="false" customHeight="false" outlineLevel="0" collapsed="false">
      <c r="A717" s="1" t="s">
        <v>1177</v>
      </c>
      <c r="B717" s="1" t="n">
        <v>768571646538</v>
      </c>
      <c r="C717" s="1" t="s">
        <v>1178</v>
      </c>
      <c r="D717" s="1" t="s">
        <v>1179</v>
      </c>
      <c r="E717" s="1" t="n">
        <v>7</v>
      </c>
      <c r="F717" s="2" t="n">
        <v>19.99</v>
      </c>
      <c r="G717" s="2" t="n">
        <f aca="false">F717*E717</f>
        <v>139.93</v>
      </c>
    </row>
    <row r="718" customFormat="false" ht="15.75" hidden="false" customHeight="false" outlineLevel="0" collapsed="false">
      <c r="A718" s="1" t="s">
        <v>1177</v>
      </c>
      <c r="B718" s="1" t="n">
        <v>768571646538</v>
      </c>
      <c r="C718" s="1" t="s">
        <v>1178</v>
      </c>
      <c r="D718" s="1" t="s">
        <v>1179</v>
      </c>
      <c r="E718" s="1" t="n">
        <v>9</v>
      </c>
      <c r="F718" s="2" t="n">
        <v>19.99</v>
      </c>
      <c r="G718" s="2" t="n">
        <f aca="false">F718*E718</f>
        <v>179.91</v>
      </c>
    </row>
    <row r="719" customFormat="false" ht="15.75" hidden="false" customHeight="false" outlineLevel="0" collapsed="false">
      <c r="A719" s="1" t="s">
        <v>1177</v>
      </c>
      <c r="B719" s="1" t="n">
        <v>768571646538</v>
      </c>
      <c r="C719" s="1" t="s">
        <v>1178</v>
      </c>
      <c r="D719" s="1" t="s">
        <v>1179</v>
      </c>
      <c r="E719" s="1" t="n">
        <v>1</v>
      </c>
      <c r="F719" s="2" t="n">
        <v>19.99</v>
      </c>
      <c r="G719" s="2" t="n">
        <f aca="false">F719*E719</f>
        <v>19.99</v>
      </c>
    </row>
    <row r="720" customFormat="false" ht="15.75" hidden="false" customHeight="false" outlineLevel="0" collapsed="false">
      <c r="A720" s="1" t="s">
        <v>1177</v>
      </c>
      <c r="B720" s="1" t="n">
        <v>768571646538</v>
      </c>
      <c r="C720" s="1" t="s">
        <v>1178</v>
      </c>
      <c r="D720" s="1" t="s">
        <v>1179</v>
      </c>
      <c r="E720" s="1" t="n">
        <v>1</v>
      </c>
      <c r="F720" s="2" t="n">
        <v>19.99</v>
      </c>
      <c r="G720" s="2" t="n">
        <f aca="false">F720*E720</f>
        <v>19.99</v>
      </c>
    </row>
    <row r="721" customFormat="false" ht="15.75" hidden="false" customHeight="false" outlineLevel="0" collapsed="false">
      <c r="A721" s="1" t="s">
        <v>1180</v>
      </c>
      <c r="B721" s="1" t="n">
        <v>733424444401</v>
      </c>
      <c r="C721" s="1" t="s">
        <v>1181</v>
      </c>
      <c r="D721" s="1" t="s">
        <v>1182</v>
      </c>
      <c r="E721" s="1" t="n">
        <v>2</v>
      </c>
      <c r="F721" s="2" t="n">
        <v>19.99</v>
      </c>
      <c r="G721" s="2" t="n">
        <f aca="false">F721*E721</f>
        <v>39.98</v>
      </c>
    </row>
    <row r="722" customFormat="false" ht="15.75" hidden="false" customHeight="false" outlineLevel="0" collapsed="false">
      <c r="A722" s="1" t="s">
        <v>1180</v>
      </c>
      <c r="B722" s="1" t="n">
        <v>733424444401</v>
      </c>
      <c r="C722" s="1" t="s">
        <v>1181</v>
      </c>
      <c r="D722" s="1" t="s">
        <v>1182</v>
      </c>
      <c r="E722" s="1" t="n">
        <v>3</v>
      </c>
      <c r="F722" s="2" t="n">
        <v>19.99</v>
      </c>
      <c r="G722" s="2" t="n">
        <f aca="false">F722*E722</f>
        <v>59.97</v>
      </c>
    </row>
    <row r="723" customFormat="false" ht="15.75" hidden="false" customHeight="false" outlineLevel="0" collapsed="false">
      <c r="A723" s="1" t="s">
        <v>1180</v>
      </c>
      <c r="B723" s="1" t="n">
        <v>733424444401</v>
      </c>
      <c r="C723" s="1" t="s">
        <v>1181</v>
      </c>
      <c r="D723" s="1" t="s">
        <v>1182</v>
      </c>
      <c r="E723" s="1" t="n">
        <v>8</v>
      </c>
      <c r="F723" s="2" t="n">
        <v>19.99</v>
      </c>
      <c r="G723" s="2" t="n">
        <f aca="false">F723*E723</f>
        <v>159.92</v>
      </c>
    </row>
    <row r="724" customFormat="false" ht="15.75" hidden="false" customHeight="false" outlineLevel="0" collapsed="false">
      <c r="A724" s="1" t="s">
        <v>1183</v>
      </c>
      <c r="C724" s="1" t="s">
        <v>1184</v>
      </c>
      <c r="D724" s="1" t="s">
        <v>1185</v>
      </c>
      <c r="E724" s="1" t="n">
        <v>10</v>
      </c>
      <c r="F724" s="2" t="n">
        <v>19.99</v>
      </c>
      <c r="G724" s="2" t="n">
        <f aca="false">F724*E724</f>
        <v>199.9</v>
      </c>
    </row>
    <row r="725" customFormat="false" ht="15.75" hidden="false" customHeight="false" outlineLevel="0" collapsed="false">
      <c r="A725" s="1" t="s">
        <v>1183</v>
      </c>
      <c r="C725" s="1" t="s">
        <v>1184</v>
      </c>
      <c r="D725" s="1" t="s">
        <v>1185</v>
      </c>
      <c r="E725" s="1" t="n">
        <v>4</v>
      </c>
      <c r="F725" s="2" t="n">
        <v>19.99</v>
      </c>
      <c r="G725" s="2" t="n">
        <f aca="false">F725*E725</f>
        <v>79.96</v>
      </c>
    </row>
    <row r="726" customFormat="false" ht="15.75" hidden="false" customHeight="false" outlineLevel="0" collapsed="false">
      <c r="A726" s="1" t="s">
        <v>1186</v>
      </c>
      <c r="B726" s="1" t="n">
        <v>756910922917</v>
      </c>
      <c r="C726" s="1" t="s">
        <v>1187</v>
      </c>
      <c r="D726" s="1" t="s">
        <v>1188</v>
      </c>
      <c r="E726" s="1" t="n">
        <v>1</v>
      </c>
      <c r="F726" s="2" t="n">
        <v>19.99</v>
      </c>
      <c r="G726" s="2" t="n">
        <f aca="false">F726*E726</f>
        <v>19.99</v>
      </c>
    </row>
    <row r="727" customFormat="false" ht="15.75" hidden="false" customHeight="false" outlineLevel="0" collapsed="false">
      <c r="A727" s="1" t="s">
        <v>1177</v>
      </c>
      <c r="B727" s="1" t="n">
        <v>768571646538</v>
      </c>
      <c r="C727" s="1" t="s">
        <v>1178</v>
      </c>
      <c r="D727" s="1" t="s">
        <v>1179</v>
      </c>
      <c r="E727" s="1" t="n">
        <v>1</v>
      </c>
      <c r="F727" s="2" t="n">
        <v>19.99</v>
      </c>
      <c r="G727" s="2" t="n">
        <f aca="false">F727*E727</f>
        <v>19.99</v>
      </c>
    </row>
    <row r="728" customFormat="false" ht="15.75" hidden="false" customHeight="false" outlineLevel="0" collapsed="false">
      <c r="A728" s="1" t="s">
        <v>1177</v>
      </c>
      <c r="B728" s="1" t="n">
        <v>768571646538</v>
      </c>
      <c r="C728" s="1" t="s">
        <v>1178</v>
      </c>
      <c r="D728" s="1" t="s">
        <v>1179</v>
      </c>
      <c r="E728" s="1" t="n">
        <v>9</v>
      </c>
      <c r="F728" s="2" t="n">
        <v>19.99</v>
      </c>
      <c r="G728" s="2" t="n">
        <f aca="false">F728*E728</f>
        <v>179.91</v>
      </c>
    </row>
    <row r="729" customFormat="false" ht="15.75" hidden="false" customHeight="false" outlineLevel="0" collapsed="false">
      <c r="A729" s="1" t="s">
        <v>1177</v>
      </c>
      <c r="B729" s="1" t="n">
        <v>768571646538</v>
      </c>
      <c r="C729" s="1" t="s">
        <v>1178</v>
      </c>
      <c r="D729" s="1" t="s">
        <v>1179</v>
      </c>
      <c r="E729" s="1" t="n">
        <v>1</v>
      </c>
      <c r="F729" s="2" t="n">
        <v>19.99</v>
      </c>
      <c r="G729" s="2" t="n">
        <f aca="false">F729*E729</f>
        <v>19.99</v>
      </c>
    </row>
    <row r="730" customFormat="false" ht="15.75" hidden="false" customHeight="false" outlineLevel="0" collapsed="false">
      <c r="A730" s="1" t="s">
        <v>1177</v>
      </c>
      <c r="B730" s="1" t="n">
        <v>768571646538</v>
      </c>
      <c r="C730" s="1" t="s">
        <v>1178</v>
      </c>
      <c r="D730" s="1" t="s">
        <v>1179</v>
      </c>
      <c r="E730" s="1" t="n">
        <v>10</v>
      </c>
      <c r="F730" s="2" t="n">
        <v>19.99</v>
      </c>
      <c r="G730" s="2" t="n">
        <f aca="false">F730*E730</f>
        <v>199.9</v>
      </c>
    </row>
    <row r="731" customFormat="false" ht="15.75" hidden="false" customHeight="false" outlineLevel="0" collapsed="false">
      <c r="A731" s="1" t="s">
        <v>1177</v>
      </c>
      <c r="B731" s="1" t="n">
        <v>768571646538</v>
      </c>
      <c r="C731" s="1" t="s">
        <v>1178</v>
      </c>
      <c r="D731" s="1" t="s">
        <v>1179</v>
      </c>
      <c r="E731" s="1" t="n">
        <v>7</v>
      </c>
      <c r="F731" s="2" t="n">
        <v>19.99</v>
      </c>
      <c r="G731" s="2" t="n">
        <f aca="false">F731*E731</f>
        <v>139.93</v>
      </c>
    </row>
    <row r="732" customFormat="false" ht="15.75" hidden="false" customHeight="false" outlineLevel="0" collapsed="false">
      <c r="A732" s="1" t="s">
        <v>1177</v>
      </c>
      <c r="B732" s="1" t="n">
        <v>768571646538</v>
      </c>
      <c r="C732" s="1" t="s">
        <v>1178</v>
      </c>
      <c r="D732" s="1" t="s">
        <v>1179</v>
      </c>
      <c r="E732" s="1" t="n">
        <v>9</v>
      </c>
      <c r="F732" s="2" t="n">
        <v>19.99</v>
      </c>
      <c r="G732" s="2" t="n">
        <f aca="false">F732*E732</f>
        <v>179.91</v>
      </c>
    </row>
    <row r="733" customFormat="false" ht="15.75" hidden="false" customHeight="false" outlineLevel="0" collapsed="false">
      <c r="A733" s="1" t="s">
        <v>1189</v>
      </c>
      <c r="B733" s="1" t="n">
        <v>96718750207</v>
      </c>
      <c r="C733" s="1" t="s">
        <v>1190</v>
      </c>
      <c r="D733" s="1" t="s">
        <v>1191</v>
      </c>
      <c r="E733" s="1" t="n">
        <v>1</v>
      </c>
      <c r="F733" s="2" t="n">
        <v>19.99</v>
      </c>
      <c r="G733" s="2" t="n">
        <f aca="false">F733*E733</f>
        <v>19.99</v>
      </c>
    </row>
    <row r="734" customFormat="false" ht="15.75" hidden="false" customHeight="false" outlineLevel="0" collapsed="false">
      <c r="A734" s="1" t="s">
        <v>1189</v>
      </c>
      <c r="B734" s="1" t="n">
        <v>96718750207</v>
      </c>
      <c r="C734" s="1" t="s">
        <v>1190</v>
      </c>
      <c r="D734" s="1" t="s">
        <v>1191</v>
      </c>
      <c r="E734" s="1" t="n">
        <v>3</v>
      </c>
      <c r="F734" s="2" t="n">
        <v>19.99</v>
      </c>
      <c r="G734" s="2" t="n">
        <f aca="false">F734*E734</f>
        <v>59.97</v>
      </c>
    </row>
    <row r="735" customFormat="false" ht="15.75" hidden="false" customHeight="false" outlineLevel="0" collapsed="false">
      <c r="A735" s="1" t="s">
        <v>1189</v>
      </c>
      <c r="B735" s="1" t="n">
        <v>96718750207</v>
      </c>
      <c r="C735" s="1" t="s">
        <v>1190</v>
      </c>
      <c r="D735" s="1" t="s">
        <v>1191</v>
      </c>
      <c r="E735" s="1" t="n">
        <v>2</v>
      </c>
      <c r="F735" s="2" t="n">
        <v>19.99</v>
      </c>
      <c r="G735" s="2" t="n">
        <f aca="false">F735*E735</f>
        <v>39.98</v>
      </c>
    </row>
    <row r="736" customFormat="false" ht="15.75" hidden="false" customHeight="false" outlineLevel="0" collapsed="false">
      <c r="A736" s="1" t="s">
        <v>1189</v>
      </c>
      <c r="B736" s="1" t="n">
        <v>96718750207</v>
      </c>
      <c r="C736" s="1" t="s">
        <v>1190</v>
      </c>
      <c r="D736" s="1" t="s">
        <v>1191</v>
      </c>
      <c r="E736" s="1" t="n">
        <v>1</v>
      </c>
      <c r="F736" s="2" t="n">
        <v>19.99</v>
      </c>
      <c r="G736" s="2" t="n">
        <f aca="false">F736*E736</f>
        <v>19.99</v>
      </c>
    </row>
    <row r="737" customFormat="false" ht="15.75" hidden="false" customHeight="false" outlineLevel="0" collapsed="false">
      <c r="A737" s="1" t="s">
        <v>670</v>
      </c>
      <c r="B737" s="1" t="n">
        <v>4260735360312</v>
      </c>
      <c r="C737" s="1" t="s">
        <v>671</v>
      </c>
      <c r="D737" s="1" t="s">
        <v>672</v>
      </c>
      <c r="E737" s="1" t="n">
        <v>1</v>
      </c>
      <c r="F737" s="2" t="n">
        <v>19.99</v>
      </c>
      <c r="G737" s="2" t="n">
        <f aca="false">F737*E737</f>
        <v>19.99</v>
      </c>
    </row>
    <row r="738" customFormat="false" ht="15.75" hidden="false" customHeight="false" outlineLevel="0" collapsed="false">
      <c r="A738" s="1" t="s">
        <v>1168</v>
      </c>
      <c r="C738" s="1" t="s">
        <v>1169</v>
      </c>
      <c r="D738" s="1" t="s">
        <v>1170</v>
      </c>
      <c r="E738" s="1" t="n">
        <v>1</v>
      </c>
      <c r="F738" s="2" t="n">
        <v>19.99</v>
      </c>
      <c r="G738" s="2" t="n">
        <f aca="false">F738*E738</f>
        <v>19.99</v>
      </c>
    </row>
    <row r="739" customFormat="false" ht="15.75" hidden="false" customHeight="false" outlineLevel="0" collapsed="false">
      <c r="A739" s="1" t="s">
        <v>1168</v>
      </c>
      <c r="C739" s="1" t="s">
        <v>1169</v>
      </c>
      <c r="D739" s="1" t="s">
        <v>1170</v>
      </c>
      <c r="E739" s="1" t="n">
        <v>2</v>
      </c>
      <c r="F739" s="2" t="n">
        <v>19.99</v>
      </c>
      <c r="G739" s="2" t="n">
        <f aca="false">F739*E739</f>
        <v>39.98</v>
      </c>
    </row>
    <row r="740" customFormat="false" ht="15.75" hidden="false" customHeight="false" outlineLevel="0" collapsed="false">
      <c r="A740" s="1" t="s">
        <v>1192</v>
      </c>
      <c r="C740" s="1" t="s">
        <v>1193</v>
      </c>
      <c r="D740" s="1" t="s">
        <v>1194</v>
      </c>
      <c r="E740" s="1" t="n">
        <v>3</v>
      </c>
      <c r="F740" s="2" t="n">
        <v>19.99</v>
      </c>
      <c r="G740" s="2" t="n">
        <f aca="false">F740*E740</f>
        <v>59.97</v>
      </c>
    </row>
    <row r="741" customFormat="false" ht="15.75" hidden="false" customHeight="false" outlineLevel="0" collapsed="false">
      <c r="A741" s="1" t="s">
        <v>1195</v>
      </c>
      <c r="C741" s="1" t="s">
        <v>1196</v>
      </c>
      <c r="D741" s="1" t="s">
        <v>1197</v>
      </c>
      <c r="E741" s="1" t="n">
        <v>2</v>
      </c>
      <c r="F741" s="2" t="n">
        <v>19.99</v>
      </c>
      <c r="G741" s="2" t="n">
        <f aca="false">F741*E741</f>
        <v>39.98</v>
      </c>
    </row>
    <row r="742" customFormat="false" ht="15.75" hidden="false" customHeight="false" outlineLevel="0" collapsed="false">
      <c r="A742" s="1" t="s">
        <v>1192</v>
      </c>
      <c r="C742" s="1" t="s">
        <v>1193</v>
      </c>
      <c r="D742" s="1" t="s">
        <v>1194</v>
      </c>
      <c r="E742" s="1" t="n">
        <v>1</v>
      </c>
      <c r="F742" s="2" t="n">
        <v>19.99</v>
      </c>
      <c r="G742" s="2" t="n">
        <f aca="false">F742*E742</f>
        <v>19.99</v>
      </c>
    </row>
    <row r="743" customFormat="false" ht="15.75" hidden="false" customHeight="false" outlineLevel="0" collapsed="false">
      <c r="A743" s="1" t="s">
        <v>1198</v>
      </c>
      <c r="B743" s="1" t="n">
        <v>768484648582</v>
      </c>
      <c r="C743" s="1" t="s">
        <v>1199</v>
      </c>
      <c r="D743" s="1" t="s">
        <v>1200</v>
      </c>
      <c r="E743" s="1" t="n">
        <v>2</v>
      </c>
      <c r="F743" s="2" t="n">
        <v>19.99</v>
      </c>
      <c r="G743" s="2" t="n">
        <f aca="false">F743*E743</f>
        <v>39.98</v>
      </c>
    </row>
    <row r="744" customFormat="false" ht="15.75" hidden="false" customHeight="false" outlineLevel="0" collapsed="false">
      <c r="A744" s="1" t="s">
        <v>1201</v>
      </c>
      <c r="B744" s="1" t="n">
        <v>723258873287</v>
      </c>
      <c r="C744" s="1" t="s">
        <v>1202</v>
      </c>
      <c r="D744" s="1" t="s">
        <v>1203</v>
      </c>
      <c r="E744" s="1" t="n">
        <v>1</v>
      </c>
      <c r="F744" s="2" t="n">
        <v>19.99</v>
      </c>
      <c r="G744" s="2" t="n">
        <f aca="false">F744*E744</f>
        <v>19.99</v>
      </c>
    </row>
    <row r="745" customFormat="false" ht="15.75" hidden="false" customHeight="false" outlineLevel="0" collapsed="false">
      <c r="A745" s="1" t="s">
        <v>1204</v>
      </c>
      <c r="C745" s="1" t="s">
        <v>1205</v>
      </c>
      <c r="D745" s="1" t="s">
        <v>1206</v>
      </c>
      <c r="E745" s="1" t="n">
        <v>3</v>
      </c>
      <c r="F745" s="2" t="n">
        <v>14.99</v>
      </c>
      <c r="G745" s="2" t="n">
        <f aca="false">F745*E745</f>
        <v>44.97</v>
      </c>
    </row>
    <row r="746" customFormat="false" ht="15.75" hidden="false" customHeight="false" outlineLevel="0" collapsed="false">
      <c r="A746" s="1" t="s">
        <v>1204</v>
      </c>
      <c r="C746" s="1" t="s">
        <v>1205</v>
      </c>
      <c r="D746" s="1" t="s">
        <v>1206</v>
      </c>
      <c r="E746" s="1" t="n">
        <v>5</v>
      </c>
      <c r="F746" s="2" t="n">
        <v>14.99</v>
      </c>
      <c r="G746" s="2" t="n">
        <f aca="false">F746*E746</f>
        <v>74.95</v>
      </c>
    </row>
    <row r="747" customFormat="false" ht="15.75" hidden="false" customHeight="false" outlineLevel="0" collapsed="false">
      <c r="A747" s="1" t="s">
        <v>1204</v>
      </c>
      <c r="C747" s="1" t="s">
        <v>1205</v>
      </c>
      <c r="D747" s="1" t="s">
        <v>1206</v>
      </c>
      <c r="E747" s="1" t="n">
        <v>2</v>
      </c>
      <c r="F747" s="2" t="n">
        <v>14.99</v>
      </c>
      <c r="G747" s="2" t="n">
        <f aca="false">F747*E747</f>
        <v>29.98</v>
      </c>
    </row>
    <row r="748" customFormat="false" ht="15.75" hidden="false" customHeight="false" outlineLevel="0" collapsed="false">
      <c r="A748" s="1" t="s">
        <v>1204</v>
      </c>
      <c r="C748" s="1" t="s">
        <v>1205</v>
      </c>
      <c r="D748" s="1" t="s">
        <v>1206</v>
      </c>
      <c r="E748" s="1" t="n">
        <v>3</v>
      </c>
      <c r="F748" s="2" t="n">
        <v>14.99</v>
      </c>
      <c r="G748" s="2" t="n">
        <f aca="false">F748*E748</f>
        <v>44.97</v>
      </c>
    </row>
    <row r="749" customFormat="false" ht="15.75" hidden="false" customHeight="false" outlineLevel="0" collapsed="false">
      <c r="A749" s="1" t="s">
        <v>1204</v>
      </c>
      <c r="C749" s="1" t="s">
        <v>1205</v>
      </c>
      <c r="D749" s="1" t="s">
        <v>1206</v>
      </c>
      <c r="E749" s="1" t="n">
        <v>1</v>
      </c>
      <c r="F749" s="2" t="n">
        <v>14.99</v>
      </c>
      <c r="G749" s="2" t="n">
        <f aca="false">F749*E749</f>
        <v>14.99</v>
      </c>
    </row>
    <row r="750" customFormat="false" ht="15.75" hidden="false" customHeight="false" outlineLevel="0" collapsed="false">
      <c r="A750" s="1" t="s">
        <v>1204</v>
      </c>
      <c r="C750" s="1" t="s">
        <v>1205</v>
      </c>
      <c r="D750" s="1" t="s">
        <v>1206</v>
      </c>
      <c r="E750" s="1" t="n">
        <v>1</v>
      </c>
      <c r="F750" s="2" t="n">
        <v>14.99</v>
      </c>
      <c r="G750" s="2" t="n">
        <f aca="false">F750*E750</f>
        <v>14.99</v>
      </c>
    </row>
    <row r="751" customFormat="false" ht="15.75" hidden="false" customHeight="false" outlineLevel="0" collapsed="false">
      <c r="A751" s="1" t="s">
        <v>1204</v>
      </c>
      <c r="C751" s="1" t="s">
        <v>1205</v>
      </c>
      <c r="D751" s="1" t="s">
        <v>1206</v>
      </c>
      <c r="E751" s="1" t="n">
        <v>1</v>
      </c>
      <c r="F751" s="2" t="n">
        <v>14.99</v>
      </c>
      <c r="G751" s="2" t="n">
        <f aca="false">F751*E751</f>
        <v>14.99</v>
      </c>
    </row>
    <row r="752" customFormat="false" ht="15.75" hidden="false" customHeight="false" outlineLevel="0" collapsed="false">
      <c r="A752" s="1" t="s">
        <v>1204</v>
      </c>
      <c r="C752" s="1" t="s">
        <v>1205</v>
      </c>
      <c r="D752" s="1" t="s">
        <v>1206</v>
      </c>
      <c r="E752" s="1" t="n">
        <v>5</v>
      </c>
      <c r="F752" s="2" t="n">
        <v>14.99</v>
      </c>
      <c r="G752" s="2" t="n">
        <f aca="false">F752*E752</f>
        <v>74.95</v>
      </c>
    </row>
    <row r="753" customFormat="false" ht="15.75" hidden="false" customHeight="false" outlineLevel="0" collapsed="false">
      <c r="A753" s="1" t="s">
        <v>1204</v>
      </c>
      <c r="C753" s="1" t="s">
        <v>1205</v>
      </c>
      <c r="D753" s="1" t="s">
        <v>1206</v>
      </c>
      <c r="E753" s="1" t="n">
        <v>4</v>
      </c>
      <c r="F753" s="2" t="n">
        <v>14.99</v>
      </c>
      <c r="G753" s="2" t="n">
        <f aca="false">F753*E753</f>
        <v>59.96</v>
      </c>
    </row>
    <row r="754" customFormat="false" ht="15.75" hidden="false" customHeight="false" outlineLevel="0" collapsed="false">
      <c r="A754" s="1" t="s">
        <v>1204</v>
      </c>
      <c r="C754" s="1" t="s">
        <v>1205</v>
      </c>
      <c r="D754" s="1" t="s">
        <v>1206</v>
      </c>
      <c r="E754" s="1" t="n">
        <v>1</v>
      </c>
      <c r="F754" s="2" t="n">
        <v>14.99</v>
      </c>
      <c r="G754" s="2" t="n">
        <f aca="false">F754*E754</f>
        <v>14.99</v>
      </c>
    </row>
    <row r="755" customFormat="false" ht="15.75" hidden="false" customHeight="false" outlineLevel="0" collapsed="false">
      <c r="A755" s="1" t="s">
        <v>1204</v>
      </c>
      <c r="C755" s="1" t="s">
        <v>1205</v>
      </c>
      <c r="D755" s="1" t="s">
        <v>1206</v>
      </c>
      <c r="E755" s="1" t="n">
        <v>2</v>
      </c>
      <c r="F755" s="2" t="n">
        <v>14.99</v>
      </c>
      <c r="G755" s="2" t="n">
        <f aca="false">F755*E755</f>
        <v>29.98</v>
      </c>
    </row>
    <row r="756" customFormat="false" ht="15.75" hidden="false" customHeight="false" outlineLevel="0" collapsed="false">
      <c r="A756" s="1" t="s">
        <v>1204</v>
      </c>
      <c r="C756" s="1" t="s">
        <v>1205</v>
      </c>
      <c r="D756" s="1" t="s">
        <v>1206</v>
      </c>
      <c r="E756" s="1" t="n">
        <v>1</v>
      </c>
      <c r="F756" s="2" t="n">
        <v>14.99</v>
      </c>
      <c r="G756" s="2" t="n">
        <f aca="false">F756*E756</f>
        <v>14.99</v>
      </c>
    </row>
    <row r="757" customFormat="false" ht="15.75" hidden="false" customHeight="false" outlineLevel="0" collapsed="false">
      <c r="A757" s="1" t="s">
        <v>1204</v>
      </c>
      <c r="C757" s="1" t="s">
        <v>1205</v>
      </c>
      <c r="D757" s="1" t="s">
        <v>1206</v>
      </c>
      <c r="E757" s="1" t="n">
        <v>5</v>
      </c>
      <c r="F757" s="2" t="n">
        <v>14.99</v>
      </c>
      <c r="G757" s="2" t="n">
        <f aca="false">F757*E757</f>
        <v>74.95</v>
      </c>
    </row>
    <row r="758" customFormat="false" ht="15.75" hidden="false" customHeight="false" outlineLevel="0" collapsed="false">
      <c r="A758" s="1" t="s">
        <v>1204</v>
      </c>
      <c r="C758" s="1" t="s">
        <v>1205</v>
      </c>
      <c r="D758" s="1" t="s">
        <v>1206</v>
      </c>
      <c r="E758" s="1" t="n">
        <v>3</v>
      </c>
      <c r="F758" s="2" t="n">
        <v>14.99</v>
      </c>
      <c r="G758" s="2" t="n">
        <f aca="false">F758*E758</f>
        <v>44.97</v>
      </c>
    </row>
    <row r="759" customFormat="false" ht="15.75" hidden="false" customHeight="false" outlineLevel="0" collapsed="false">
      <c r="A759" s="1" t="s">
        <v>1204</v>
      </c>
      <c r="C759" s="1" t="s">
        <v>1205</v>
      </c>
      <c r="D759" s="1" t="s">
        <v>1206</v>
      </c>
      <c r="E759" s="1" t="n">
        <v>5</v>
      </c>
      <c r="F759" s="2" t="n">
        <v>14.99</v>
      </c>
      <c r="G759" s="2" t="n">
        <f aca="false">F759*E759</f>
        <v>74.95</v>
      </c>
    </row>
    <row r="760" customFormat="false" ht="15.75" hidden="false" customHeight="false" outlineLevel="0" collapsed="false">
      <c r="A760" s="1" t="s">
        <v>1204</v>
      </c>
      <c r="C760" s="1" t="s">
        <v>1205</v>
      </c>
      <c r="D760" s="1" t="s">
        <v>1206</v>
      </c>
      <c r="E760" s="1" t="n">
        <v>1</v>
      </c>
      <c r="F760" s="2" t="n">
        <v>14.99</v>
      </c>
      <c r="G760" s="2" t="n">
        <f aca="false">F760*E760</f>
        <v>14.99</v>
      </c>
    </row>
    <row r="761" customFormat="false" ht="15.75" hidden="false" customHeight="false" outlineLevel="0" collapsed="false">
      <c r="A761" s="1" t="s">
        <v>1204</v>
      </c>
      <c r="C761" s="1" t="s">
        <v>1205</v>
      </c>
      <c r="D761" s="1" t="s">
        <v>1206</v>
      </c>
      <c r="E761" s="1" t="n">
        <v>2</v>
      </c>
      <c r="F761" s="2" t="n">
        <v>14.99</v>
      </c>
      <c r="G761" s="2" t="n">
        <f aca="false">F761*E761</f>
        <v>29.98</v>
      </c>
    </row>
    <row r="762" customFormat="false" ht="15.75" hidden="false" customHeight="false" outlineLevel="0" collapsed="false">
      <c r="A762" s="1" t="s">
        <v>1204</v>
      </c>
      <c r="C762" s="1" t="s">
        <v>1205</v>
      </c>
      <c r="D762" s="1" t="s">
        <v>1206</v>
      </c>
      <c r="E762" s="1" t="n">
        <v>5</v>
      </c>
      <c r="F762" s="2" t="n">
        <v>14.99</v>
      </c>
      <c r="G762" s="2" t="n">
        <f aca="false">F762*E762</f>
        <v>74.95</v>
      </c>
    </row>
    <row r="763" customFormat="false" ht="15.75" hidden="false" customHeight="false" outlineLevel="0" collapsed="false">
      <c r="A763" s="1" t="s">
        <v>1204</v>
      </c>
      <c r="C763" s="1" t="s">
        <v>1205</v>
      </c>
      <c r="D763" s="1" t="s">
        <v>1206</v>
      </c>
      <c r="E763" s="1" t="n">
        <v>5</v>
      </c>
      <c r="F763" s="2" t="n">
        <v>14.99</v>
      </c>
      <c r="G763" s="2" t="n">
        <f aca="false">F763*E763</f>
        <v>74.95</v>
      </c>
    </row>
    <row r="764" customFormat="false" ht="15.75" hidden="false" customHeight="false" outlineLevel="0" collapsed="false">
      <c r="A764" s="1" t="s">
        <v>1204</v>
      </c>
      <c r="C764" s="1" t="s">
        <v>1205</v>
      </c>
      <c r="D764" s="1" t="s">
        <v>1206</v>
      </c>
      <c r="E764" s="1" t="n">
        <v>5</v>
      </c>
      <c r="F764" s="2" t="n">
        <v>14.99</v>
      </c>
      <c r="G764" s="2" t="n">
        <f aca="false">F764*E764</f>
        <v>74.95</v>
      </c>
    </row>
    <row r="765" customFormat="false" ht="15.75" hidden="false" customHeight="false" outlineLevel="0" collapsed="false">
      <c r="A765" s="1" t="s">
        <v>1204</v>
      </c>
      <c r="C765" s="1" t="s">
        <v>1205</v>
      </c>
      <c r="D765" s="1" t="s">
        <v>1206</v>
      </c>
      <c r="E765" s="1" t="n">
        <v>5</v>
      </c>
      <c r="F765" s="2" t="n">
        <v>14.99</v>
      </c>
      <c r="G765" s="2" t="n">
        <f aca="false">F765*E765</f>
        <v>74.95</v>
      </c>
    </row>
    <row r="766" customFormat="false" ht="15.75" hidden="false" customHeight="false" outlineLevel="0" collapsed="false">
      <c r="A766" s="1" t="s">
        <v>1204</v>
      </c>
      <c r="C766" s="1" t="s">
        <v>1205</v>
      </c>
      <c r="D766" s="1" t="s">
        <v>1206</v>
      </c>
      <c r="E766" s="1" t="n">
        <v>5</v>
      </c>
      <c r="F766" s="2" t="n">
        <v>14.99</v>
      </c>
      <c r="G766" s="2" t="n">
        <f aca="false">F766*E766</f>
        <v>74.95</v>
      </c>
    </row>
    <row r="767" customFormat="false" ht="15.75" hidden="false" customHeight="false" outlineLevel="0" collapsed="false">
      <c r="A767" s="1" t="s">
        <v>1204</v>
      </c>
      <c r="C767" s="1" t="s">
        <v>1205</v>
      </c>
      <c r="D767" s="1" t="s">
        <v>1206</v>
      </c>
      <c r="E767" s="1" t="n">
        <v>5</v>
      </c>
      <c r="F767" s="2" t="n">
        <v>14.99</v>
      </c>
      <c r="G767" s="2" t="n">
        <f aca="false">F767*E767</f>
        <v>74.95</v>
      </c>
    </row>
    <row r="768" customFormat="false" ht="15.75" hidden="false" customHeight="false" outlineLevel="0" collapsed="false">
      <c r="A768" s="1" t="s">
        <v>1204</v>
      </c>
      <c r="C768" s="1" t="s">
        <v>1205</v>
      </c>
      <c r="D768" s="1" t="s">
        <v>1206</v>
      </c>
      <c r="E768" s="1" t="n">
        <v>5</v>
      </c>
      <c r="F768" s="2" t="n">
        <v>14.99</v>
      </c>
      <c r="G768" s="2" t="n">
        <f aca="false">F768*E768</f>
        <v>74.95</v>
      </c>
    </row>
    <row r="769" customFormat="false" ht="15.75" hidden="false" customHeight="false" outlineLevel="0" collapsed="false">
      <c r="A769" s="1" t="s">
        <v>1204</v>
      </c>
      <c r="C769" s="1" t="s">
        <v>1205</v>
      </c>
      <c r="D769" s="1" t="s">
        <v>1206</v>
      </c>
      <c r="E769" s="1" t="n">
        <v>1</v>
      </c>
      <c r="F769" s="2" t="n">
        <v>14.99</v>
      </c>
      <c r="G769" s="2" t="n">
        <f aca="false">F769*E769</f>
        <v>14.99</v>
      </c>
    </row>
    <row r="770" customFormat="false" ht="15.75" hidden="false" customHeight="false" outlineLevel="0" collapsed="false">
      <c r="A770" s="1" t="s">
        <v>1204</v>
      </c>
      <c r="C770" s="1" t="s">
        <v>1205</v>
      </c>
      <c r="D770" s="1" t="s">
        <v>1206</v>
      </c>
      <c r="E770" s="1" t="n">
        <v>1</v>
      </c>
      <c r="F770" s="2" t="n">
        <v>14.99</v>
      </c>
      <c r="G770" s="2" t="n">
        <f aca="false">F770*E770</f>
        <v>14.99</v>
      </c>
    </row>
    <row r="771" customFormat="false" ht="15.75" hidden="false" customHeight="false" outlineLevel="0" collapsed="false">
      <c r="A771" s="1" t="s">
        <v>1204</v>
      </c>
      <c r="C771" s="1" t="s">
        <v>1205</v>
      </c>
      <c r="D771" s="1" t="s">
        <v>1206</v>
      </c>
      <c r="E771" s="1" t="n">
        <v>1</v>
      </c>
      <c r="F771" s="2" t="n">
        <v>14.99</v>
      </c>
      <c r="G771" s="2" t="n">
        <f aca="false">F771*E771</f>
        <v>14.99</v>
      </c>
    </row>
    <row r="772" customFormat="false" ht="15.75" hidden="false" customHeight="false" outlineLevel="0" collapsed="false">
      <c r="A772" s="1" t="s">
        <v>1204</v>
      </c>
      <c r="C772" s="1" t="s">
        <v>1205</v>
      </c>
      <c r="D772" s="1" t="s">
        <v>1206</v>
      </c>
      <c r="E772" s="1" t="n">
        <v>5</v>
      </c>
      <c r="F772" s="2" t="n">
        <v>14.99</v>
      </c>
      <c r="G772" s="2" t="n">
        <f aca="false">F772*E772</f>
        <v>74.95</v>
      </c>
    </row>
    <row r="773" customFormat="false" ht="15.75" hidden="false" customHeight="false" outlineLevel="0" collapsed="false">
      <c r="A773" s="1" t="s">
        <v>1204</v>
      </c>
      <c r="C773" s="1" t="s">
        <v>1205</v>
      </c>
      <c r="D773" s="1" t="s">
        <v>1206</v>
      </c>
      <c r="E773" s="1" t="n">
        <v>5</v>
      </c>
      <c r="F773" s="2" t="n">
        <v>14.99</v>
      </c>
      <c r="G773" s="2" t="n">
        <f aca="false">F773*E773</f>
        <v>74.95</v>
      </c>
    </row>
    <row r="774" customFormat="false" ht="15.75" hidden="false" customHeight="false" outlineLevel="0" collapsed="false">
      <c r="A774" s="1" t="s">
        <v>1204</v>
      </c>
      <c r="C774" s="1" t="s">
        <v>1205</v>
      </c>
      <c r="D774" s="1" t="s">
        <v>1206</v>
      </c>
      <c r="E774" s="1" t="n">
        <v>1</v>
      </c>
      <c r="F774" s="2" t="n">
        <v>14.99</v>
      </c>
      <c r="G774" s="2" t="n">
        <f aca="false">F774*E774</f>
        <v>14.99</v>
      </c>
    </row>
    <row r="775" customFormat="false" ht="15.75" hidden="false" customHeight="false" outlineLevel="0" collapsed="false">
      <c r="A775" s="1" t="s">
        <v>1204</v>
      </c>
      <c r="C775" s="1" t="s">
        <v>1205</v>
      </c>
      <c r="D775" s="1" t="s">
        <v>1206</v>
      </c>
      <c r="E775" s="1" t="n">
        <v>1</v>
      </c>
      <c r="F775" s="2" t="n">
        <v>14.99</v>
      </c>
      <c r="G775" s="2" t="n">
        <f aca="false">F775*E775</f>
        <v>14.99</v>
      </c>
    </row>
    <row r="776" customFormat="false" ht="15.75" hidden="false" customHeight="false" outlineLevel="0" collapsed="false">
      <c r="A776" s="1" t="s">
        <v>1204</v>
      </c>
      <c r="C776" s="1" t="s">
        <v>1205</v>
      </c>
      <c r="D776" s="1" t="s">
        <v>1206</v>
      </c>
      <c r="E776" s="1" t="n">
        <v>5</v>
      </c>
      <c r="F776" s="2" t="n">
        <v>14.99</v>
      </c>
      <c r="G776" s="2" t="n">
        <f aca="false">F776*E776</f>
        <v>74.95</v>
      </c>
    </row>
    <row r="777" customFormat="false" ht="15.75" hidden="false" customHeight="false" outlineLevel="0" collapsed="false">
      <c r="A777" s="1" t="s">
        <v>1207</v>
      </c>
      <c r="C777" s="1" t="s">
        <v>1208</v>
      </c>
      <c r="D777" s="1" t="s">
        <v>1209</v>
      </c>
      <c r="E777" s="1" t="n">
        <v>1</v>
      </c>
      <c r="F777" s="2" t="n">
        <v>14.99</v>
      </c>
      <c r="G777" s="2" t="n">
        <f aca="false">F777*E777</f>
        <v>14.99</v>
      </c>
    </row>
    <row r="778" customFormat="false" ht="15.75" hidden="false" customHeight="false" outlineLevel="0" collapsed="false">
      <c r="A778" s="1" t="s">
        <v>1210</v>
      </c>
      <c r="C778" s="1" t="s">
        <v>1211</v>
      </c>
      <c r="D778" s="1" t="s">
        <v>418</v>
      </c>
      <c r="E778" s="1" t="n">
        <v>1</v>
      </c>
      <c r="F778" s="2" t="n">
        <v>14.99</v>
      </c>
      <c r="G778" s="2" t="n">
        <f aca="false">F778*E778</f>
        <v>14.99</v>
      </c>
    </row>
    <row r="779" customFormat="false" ht="15.75" hidden="false" customHeight="false" outlineLevel="0" collapsed="false">
      <c r="A779" s="1" t="s">
        <v>1212</v>
      </c>
      <c r="C779" s="1" t="s">
        <v>1213</v>
      </c>
      <c r="D779" s="1" t="s">
        <v>1214</v>
      </c>
      <c r="E779" s="1" t="n">
        <v>1</v>
      </c>
      <c r="F779" s="2" t="n">
        <v>14.99</v>
      </c>
      <c r="G779" s="2" t="n">
        <f aca="false">F779*E779</f>
        <v>14.99</v>
      </c>
    </row>
    <row r="780" customFormat="false" ht="15.75" hidden="false" customHeight="false" outlineLevel="0" collapsed="false">
      <c r="A780" s="1" t="s">
        <v>1215</v>
      </c>
      <c r="B780" s="1" t="n">
        <v>887979116662</v>
      </c>
      <c r="C780" s="1" t="s">
        <v>1216</v>
      </c>
      <c r="D780" s="1" t="s">
        <v>1217</v>
      </c>
      <c r="E780" s="1" t="n">
        <v>1</v>
      </c>
      <c r="F780" s="2" t="n">
        <v>14.99</v>
      </c>
      <c r="G780" s="2" t="n">
        <f aca="false">F780*E780</f>
        <v>14.99</v>
      </c>
    </row>
    <row r="781" customFormat="false" ht="15.75" hidden="false" customHeight="false" outlineLevel="0" collapsed="false">
      <c r="A781" s="1" t="s">
        <v>1218</v>
      </c>
      <c r="C781" s="1" t="s">
        <v>1219</v>
      </c>
      <c r="D781" s="1" t="s">
        <v>1220</v>
      </c>
      <c r="E781" s="1" t="n">
        <v>1</v>
      </c>
      <c r="F781" s="2" t="n">
        <v>14.99</v>
      </c>
      <c r="G781" s="2" t="n">
        <f aca="false">F781*E781</f>
        <v>14.99</v>
      </c>
    </row>
    <row r="782" customFormat="false" ht="15.75" hidden="false" customHeight="false" outlineLevel="0" collapsed="false">
      <c r="A782" s="1" t="s">
        <v>1221</v>
      </c>
      <c r="B782" s="1" t="n">
        <v>7791920831487</v>
      </c>
      <c r="C782" s="1" t="s">
        <v>1222</v>
      </c>
      <c r="D782" s="1" t="s">
        <v>1223</v>
      </c>
      <c r="E782" s="1" t="n">
        <v>1</v>
      </c>
      <c r="F782" s="2" t="n">
        <v>14.99</v>
      </c>
      <c r="G782" s="2" t="n">
        <f aca="false">F782*E782</f>
        <v>14.99</v>
      </c>
    </row>
    <row r="783" customFormat="false" ht="15.75" hidden="false" customHeight="false" outlineLevel="0" collapsed="false">
      <c r="A783" s="1" t="s">
        <v>699</v>
      </c>
      <c r="B783" s="1" t="n">
        <v>816603025704</v>
      </c>
      <c r="C783" s="1" t="s">
        <v>699</v>
      </c>
      <c r="D783" s="1" t="s">
        <v>700</v>
      </c>
      <c r="E783" s="1" t="n">
        <v>1</v>
      </c>
      <c r="F783" s="2" t="n">
        <v>14.99</v>
      </c>
      <c r="G783" s="2" t="n">
        <f aca="false">F783*E783</f>
        <v>14.99</v>
      </c>
    </row>
    <row r="784" customFormat="false" ht="15.75" hidden="false" customHeight="false" outlineLevel="0" collapsed="false">
      <c r="A784" s="1" t="s">
        <v>699</v>
      </c>
      <c r="B784" s="1" t="n">
        <v>816603025704</v>
      </c>
      <c r="C784" s="1" t="s">
        <v>699</v>
      </c>
      <c r="D784" s="1" t="s">
        <v>700</v>
      </c>
      <c r="E784" s="1" t="n">
        <v>1</v>
      </c>
      <c r="F784" s="2" t="n">
        <v>14.99</v>
      </c>
      <c r="G784" s="2" t="n">
        <f aca="false">F784*E784</f>
        <v>14.99</v>
      </c>
    </row>
    <row r="785" customFormat="false" ht="15.75" hidden="false" customHeight="false" outlineLevel="0" collapsed="false">
      <c r="A785" s="1" t="s">
        <v>699</v>
      </c>
      <c r="B785" s="1" t="n">
        <v>816603025704</v>
      </c>
      <c r="C785" s="1" t="s">
        <v>699</v>
      </c>
      <c r="D785" s="1" t="s">
        <v>700</v>
      </c>
      <c r="E785" s="1" t="n">
        <v>1</v>
      </c>
      <c r="F785" s="2" t="n">
        <v>14.99</v>
      </c>
      <c r="G785" s="2" t="n">
        <f aca="false">F785*E785</f>
        <v>14.99</v>
      </c>
    </row>
    <row r="786" customFormat="false" ht="15.75" hidden="false" customHeight="false" outlineLevel="0" collapsed="false">
      <c r="A786" s="1" t="s">
        <v>699</v>
      </c>
      <c r="B786" s="1" t="n">
        <v>816603025704</v>
      </c>
      <c r="C786" s="1" t="s">
        <v>699</v>
      </c>
      <c r="D786" s="1" t="s">
        <v>700</v>
      </c>
      <c r="E786" s="1" t="n">
        <v>1</v>
      </c>
      <c r="F786" s="2" t="n">
        <v>14.99</v>
      </c>
      <c r="G786" s="2" t="n">
        <f aca="false">F786*E786</f>
        <v>14.99</v>
      </c>
    </row>
    <row r="787" customFormat="false" ht="15.75" hidden="false" customHeight="false" outlineLevel="0" collapsed="false">
      <c r="A787" s="1" t="s">
        <v>699</v>
      </c>
      <c r="B787" s="1" t="n">
        <v>816603025704</v>
      </c>
      <c r="C787" s="1" t="s">
        <v>699</v>
      </c>
      <c r="D787" s="1" t="s">
        <v>700</v>
      </c>
      <c r="E787" s="1" t="n">
        <v>5</v>
      </c>
      <c r="F787" s="2" t="n">
        <v>14.99</v>
      </c>
      <c r="G787" s="2" t="n">
        <f aca="false">F787*E787</f>
        <v>74.95</v>
      </c>
    </row>
    <row r="788" customFormat="false" ht="15.75" hidden="false" customHeight="false" outlineLevel="0" collapsed="false">
      <c r="A788" s="1" t="s">
        <v>699</v>
      </c>
      <c r="B788" s="1" t="n">
        <v>816603025704</v>
      </c>
      <c r="C788" s="1" t="s">
        <v>699</v>
      </c>
      <c r="D788" s="1" t="s">
        <v>700</v>
      </c>
      <c r="E788" s="1" t="n">
        <v>1</v>
      </c>
      <c r="F788" s="2" t="n">
        <v>14.99</v>
      </c>
      <c r="G788" s="2" t="n">
        <f aca="false">F788*E788</f>
        <v>14.99</v>
      </c>
    </row>
    <row r="789" customFormat="false" ht="15.75" hidden="false" customHeight="false" outlineLevel="0" collapsed="false">
      <c r="A789" s="1" t="s">
        <v>699</v>
      </c>
      <c r="B789" s="1" t="n">
        <v>816603025704</v>
      </c>
      <c r="C789" s="1" t="s">
        <v>699</v>
      </c>
      <c r="D789" s="1" t="s">
        <v>700</v>
      </c>
      <c r="E789" s="1" t="n">
        <v>1</v>
      </c>
      <c r="F789" s="2" t="n">
        <v>14.99</v>
      </c>
      <c r="G789" s="2" t="n">
        <f aca="false">F789*E789</f>
        <v>14.99</v>
      </c>
    </row>
    <row r="790" customFormat="false" ht="15.75" hidden="false" customHeight="false" outlineLevel="0" collapsed="false">
      <c r="A790" s="1" t="s">
        <v>699</v>
      </c>
      <c r="B790" s="1" t="n">
        <v>816603025704</v>
      </c>
      <c r="C790" s="1" t="s">
        <v>699</v>
      </c>
      <c r="D790" s="1" t="s">
        <v>700</v>
      </c>
      <c r="E790" s="1" t="n">
        <v>1</v>
      </c>
      <c r="F790" s="2" t="n">
        <v>14.99</v>
      </c>
      <c r="G790" s="2" t="n">
        <f aca="false">F790*E790</f>
        <v>14.99</v>
      </c>
    </row>
    <row r="791" customFormat="false" ht="15.75" hidden="false" customHeight="false" outlineLevel="0" collapsed="false">
      <c r="A791" s="1" t="s">
        <v>699</v>
      </c>
      <c r="B791" s="1" t="n">
        <v>816603025704</v>
      </c>
      <c r="C791" s="1" t="s">
        <v>699</v>
      </c>
      <c r="D791" s="1" t="s">
        <v>700</v>
      </c>
      <c r="E791" s="1" t="n">
        <v>1</v>
      </c>
      <c r="F791" s="2" t="n">
        <v>14.99</v>
      </c>
      <c r="G791" s="2" t="n">
        <f aca="false">F791*E791</f>
        <v>14.99</v>
      </c>
    </row>
    <row r="792" customFormat="false" ht="15.75" hidden="false" customHeight="false" outlineLevel="0" collapsed="false">
      <c r="A792" s="1" t="s">
        <v>699</v>
      </c>
      <c r="B792" s="1" t="n">
        <v>816603025704</v>
      </c>
      <c r="C792" s="1" t="s">
        <v>699</v>
      </c>
      <c r="D792" s="1" t="s">
        <v>700</v>
      </c>
      <c r="E792" s="1" t="n">
        <v>1</v>
      </c>
      <c r="F792" s="2" t="n">
        <v>14.99</v>
      </c>
      <c r="G792" s="2" t="n">
        <f aca="false">F792*E792</f>
        <v>14.99</v>
      </c>
    </row>
    <row r="793" customFormat="false" ht="15.75" hidden="false" customHeight="false" outlineLevel="0" collapsed="false">
      <c r="A793" s="1" t="s">
        <v>699</v>
      </c>
      <c r="B793" s="1" t="n">
        <v>816603025704</v>
      </c>
      <c r="C793" s="1" t="s">
        <v>699</v>
      </c>
      <c r="D793" s="1" t="s">
        <v>700</v>
      </c>
      <c r="E793" s="1" t="n">
        <v>1</v>
      </c>
      <c r="F793" s="2" t="n">
        <v>14.99</v>
      </c>
      <c r="G793" s="2" t="n">
        <f aca="false">F793*E793</f>
        <v>14.99</v>
      </c>
    </row>
    <row r="794" customFormat="false" ht="15.75" hidden="false" customHeight="false" outlineLevel="0" collapsed="false">
      <c r="A794" s="1" t="s">
        <v>699</v>
      </c>
      <c r="B794" s="1" t="n">
        <v>816603025704</v>
      </c>
      <c r="C794" s="1" t="s">
        <v>699</v>
      </c>
      <c r="D794" s="1" t="s">
        <v>700</v>
      </c>
      <c r="E794" s="1" t="n">
        <v>1</v>
      </c>
      <c r="F794" s="2" t="n">
        <v>14.99</v>
      </c>
      <c r="G794" s="2" t="n">
        <f aca="false">F794*E794</f>
        <v>14.99</v>
      </c>
    </row>
    <row r="795" customFormat="false" ht="15.75" hidden="false" customHeight="false" outlineLevel="0" collapsed="false">
      <c r="A795" s="1" t="s">
        <v>699</v>
      </c>
      <c r="B795" s="1" t="n">
        <v>816603025704</v>
      </c>
      <c r="C795" s="1" t="s">
        <v>699</v>
      </c>
      <c r="D795" s="1" t="s">
        <v>700</v>
      </c>
      <c r="E795" s="1" t="n">
        <v>1</v>
      </c>
      <c r="F795" s="2" t="n">
        <v>14.99</v>
      </c>
      <c r="G795" s="2" t="n">
        <f aca="false">F795*E795</f>
        <v>14.99</v>
      </c>
    </row>
    <row r="796" customFormat="false" ht="15.75" hidden="false" customHeight="false" outlineLevel="0" collapsed="false">
      <c r="A796" s="1" t="s">
        <v>699</v>
      </c>
      <c r="B796" s="1" t="n">
        <v>816603025704</v>
      </c>
      <c r="C796" s="1" t="s">
        <v>699</v>
      </c>
      <c r="D796" s="1" t="s">
        <v>700</v>
      </c>
      <c r="E796" s="1" t="n">
        <v>1</v>
      </c>
      <c r="F796" s="2" t="n">
        <v>14.99</v>
      </c>
      <c r="G796" s="2" t="n">
        <f aca="false">F796*E796</f>
        <v>14.99</v>
      </c>
    </row>
    <row r="797" customFormat="false" ht="15.75" hidden="false" customHeight="false" outlineLevel="0" collapsed="false">
      <c r="A797" s="1" t="s">
        <v>699</v>
      </c>
      <c r="B797" s="1" t="n">
        <v>816603025704</v>
      </c>
      <c r="C797" s="1" t="s">
        <v>699</v>
      </c>
      <c r="D797" s="1" t="s">
        <v>700</v>
      </c>
      <c r="E797" s="1" t="n">
        <v>1</v>
      </c>
      <c r="F797" s="2" t="n">
        <v>14.99</v>
      </c>
      <c r="G797" s="2" t="n">
        <f aca="false">F797*E797</f>
        <v>14.99</v>
      </c>
    </row>
    <row r="798" customFormat="false" ht="15.75" hidden="false" customHeight="false" outlineLevel="0" collapsed="false">
      <c r="A798" s="1" t="s">
        <v>699</v>
      </c>
      <c r="B798" s="1" t="n">
        <v>816603025704</v>
      </c>
      <c r="C798" s="1" t="s">
        <v>699</v>
      </c>
      <c r="D798" s="1" t="s">
        <v>700</v>
      </c>
      <c r="E798" s="1" t="n">
        <v>3</v>
      </c>
      <c r="F798" s="2" t="n">
        <v>14.99</v>
      </c>
      <c r="G798" s="2" t="n">
        <f aca="false">F798*E798</f>
        <v>44.97</v>
      </c>
    </row>
    <row r="799" customFormat="false" ht="15.75" hidden="false" customHeight="false" outlineLevel="0" collapsed="false">
      <c r="A799" s="1" t="s">
        <v>699</v>
      </c>
      <c r="B799" s="1" t="n">
        <v>816603025704</v>
      </c>
      <c r="C799" s="1" t="s">
        <v>699</v>
      </c>
      <c r="D799" s="1" t="s">
        <v>700</v>
      </c>
      <c r="E799" s="1" t="n">
        <v>1</v>
      </c>
      <c r="F799" s="2" t="n">
        <v>14.99</v>
      </c>
      <c r="G799" s="2" t="n">
        <f aca="false">F799*E799</f>
        <v>14.99</v>
      </c>
    </row>
    <row r="800" customFormat="false" ht="15.75" hidden="false" customHeight="false" outlineLevel="0" collapsed="false">
      <c r="A800" s="1" t="s">
        <v>699</v>
      </c>
      <c r="B800" s="1" t="n">
        <v>816603025704</v>
      </c>
      <c r="C800" s="1" t="s">
        <v>699</v>
      </c>
      <c r="D800" s="1" t="s">
        <v>700</v>
      </c>
      <c r="E800" s="1" t="n">
        <v>1</v>
      </c>
      <c r="F800" s="2" t="n">
        <v>14.99</v>
      </c>
      <c r="G800" s="2" t="n">
        <f aca="false">F800*E800</f>
        <v>14.99</v>
      </c>
    </row>
    <row r="801" customFormat="false" ht="15.75" hidden="false" customHeight="false" outlineLevel="0" collapsed="false">
      <c r="A801" s="1" t="s">
        <v>699</v>
      </c>
      <c r="B801" s="1" t="n">
        <v>816603025704</v>
      </c>
      <c r="C801" s="1" t="s">
        <v>699</v>
      </c>
      <c r="D801" s="1" t="s">
        <v>700</v>
      </c>
      <c r="E801" s="1" t="n">
        <v>2</v>
      </c>
      <c r="F801" s="2" t="n">
        <v>14.99</v>
      </c>
      <c r="G801" s="2" t="n">
        <f aca="false">F801*E801</f>
        <v>29.98</v>
      </c>
    </row>
    <row r="802" customFormat="false" ht="15.75" hidden="false" customHeight="false" outlineLevel="0" collapsed="false">
      <c r="A802" s="1" t="s">
        <v>699</v>
      </c>
      <c r="B802" s="1" t="n">
        <v>816603025704</v>
      </c>
      <c r="C802" s="1" t="s">
        <v>699</v>
      </c>
      <c r="D802" s="1" t="s">
        <v>700</v>
      </c>
      <c r="E802" s="1" t="n">
        <v>4</v>
      </c>
      <c r="F802" s="2" t="n">
        <v>14.99</v>
      </c>
      <c r="G802" s="2" t="n">
        <f aca="false">F802*E802</f>
        <v>59.96</v>
      </c>
    </row>
    <row r="803" customFormat="false" ht="15.75" hidden="false" customHeight="false" outlineLevel="0" collapsed="false">
      <c r="A803" s="1" t="s">
        <v>699</v>
      </c>
      <c r="B803" s="1" t="n">
        <v>816603025704</v>
      </c>
      <c r="C803" s="1" t="s">
        <v>699</v>
      </c>
      <c r="D803" s="1" t="s">
        <v>700</v>
      </c>
      <c r="E803" s="1" t="n">
        <v>1</v>
      </c>
      <c r="F803" s="2" t="n">
        <v>14.99</v>
      </c>
      <c r="G803" s="2" t="n">
        <f aca="false">F803*E803</f>
        <v>14.99</v>
      </c>
    </row>
    <row r="804" customFormat="false" ht="15.75" hidden="false" customHeight="false" outlineLevel="0" collapsed="false">
      <c r="A804" s="1" t="s">
        <v>699</v>
      </c>
      <c r="B804" s="1" t="n">
        <v>816603025704</v>
      </c>
      <c r="C804" s="1" t="s">
        <v>699</v>
      </c>
      <c r="D804" s="1" t="s">
        <v>700</v>
      </c>
      <c r="E804" s="1" t="n">
        <v>1</v>
      </c>
      <c r="F804" s="2" t="n">
        <v>14.99</v>
      </c>
      <c r="G804" s="2" t="n">
        <f aca="false">F804*E804</f>
        <v>14.99</v>
      </c>
    </row>
    <row r="805" customFormat="false" ht="15.75" hidden="false" customHeight="false" outlineLevel="0" collapsed="false">
      <c r="A805" s="1" t="s">
        <v>699</v>
      </c>
      <c r="B805" s="1" t="n">
        <v>816603025704</v>
      </c>
      <c r="C805" s="1" t="s">
        <v>699</v>
      </c>
      <c r="D805" s="1" t="s">
        <v>700</v>
      </c>
      <c r="E805" s="1" t="n">
        <v>1</v>
      </c>
      <c r="F805" s="2" t="n">
        <v>14.99</v>
      </c>
      <c r="G805" s="2" t="n">
        <f aca="false">F805*E805</f>
        <v>14.99</v>
      </c>
    </row>
    <row r="806" customFormat="false" ht="15.75" hidden="false" customHeight="false" outlineLevel="0" collapsed="false">
      <c r="A806" s="1" t="s">
        <v>699</v>
      </c>
      <c r="B806" s="1" t="n">
        <v>816603025704</v>
      </c>
      <c r="C806" s="1" t="s">
        <v>699</v>
      </c>
      <c r="D806" s="1" t="s">
        <v>700</v>
      </c>
      <c r="E806" s="1" t="n">
        <v>2</v>
      </c>
      <c r="F806" s="2" t="n">
        <v>14.99</v>
      </c>
      <c r="G806" s="2" t="n">
        <f aca="false">F806*E806</f>
        <v>29.98</v>
      </c>
    </row>
    <row r="807" customFormat="false" ht="15.75" hidden="false" customHeight="false" outlineLevel="0" collapsed="false">
      <c r="A807" s="1" t="s">
        <v>699</v>
      </c>
      <c r="B807" s="1" t="n">
        <v>816603025704</v>
      </c>
      <c r="C807" s="1" t="s">
        <v>699</v>
      </c>
      <c r="D807" s="1" t="s">
        <v>700</v>
      </c>
      <c r="E807" s="1" t="n">
        <v>4</v>
      </c>
      <c r="F807" s="2" t="n">
        <v>14.99</v>
      </c>
      <c r="G807" s="2" t="n">
        <f aca="false">F807*E807</f>
        <v>59.96</v>
      </c>
    </row>
    <row r="808" customFormat="false" ht="15.75" hidden="false" customHeight="false" outlineLevel="0" collapsed="false">
      <c r="A808" s="1" t="s">
        <v>699</v>
      </c>
      <c r="B808" s="1" t="n">
        <v>816603025704</v>
      </c>
      <c r="C808" s="1" t="s">
        <v>699</v>
      </c>
      <c r="D808" s="1" t="s">
        <v>700</v>
      </c>
      <c r="E808" s="1" t="n">
        <v>1</v>
      </c>
      <c r="F808" s="2" t="n">
        <v>14.99</v>
      </c>
      <c r="G808" s="2" t="n">
        <f aca="false">F808*E808</f>
        <v>14.99</v>
      </c>
    </row>
    <row r="809" customFormat="false" ht="15.75" hidden="false" customHeight="false" outlineLevel="0" collapsed="false">
      <c r="A809" s="1" t="s">
        <v>699</v>
      </c>
      <c r="B809" s="1" t="n">
        <v>816603025704</v>
      </c>
      <c r="C809" s="1" t="s">
        <v>699</v>
      </c>
      <c r="D809" s="1" t="s">
        <v>700</v>
      </c>
      <c r="E809" s="1" t="n">
        <v>4</v>
      </c>
      <c r="F809" s="2" t="n">
        <v>14.99</v>
      </c>
      <c r="G809" s="2" t="n">
        <f aca="false">F809*E809</f>
        <v>59.96</v>
      </c>
    </row>
    <row r="810" customFormat="false" ht="15.75" hidden="false" customHeight="false" outlineLevel="0" collapsed="false">
      <c r="A810" s="1" t="s">
        <v>699</v>
      </c>
      <c r="B810" s="1" t="n">
        <v>816603025704</v>
      </c>
      <c r="C810" s="1" t="s">
        <v>699</v>
      </c>
      <c r="D810" s="1" t="s">
        <v>700</v>
      </c>
      <c r="E810" s="1" t="n">
        <v>1</v>
      </c>
      <c r="F810" s="2" t="n">
        <v>14.99</v>
      </c>
      <c r="G810" s="2" t="n">
        <f aca="false">F810*E810</f>
        <v>14.99</v>
      </c>
    </row>
    <row r="811" customFormat="false" ht="15.75" hidden="false" customHeight="false" outlineLevel="0" collapsed="false">
      <c r="A811" s="1" t="s">
        <v>699</v>
      </c>
      <c r="B811" s="1" t="n">
        <v>816603025704</v>
      </c>
      <c r="C811" s="1" t="s">
        <v>699</v>
      </c>
      <c r="D811" s="1" t="s">
        <v>700</v>
      </c>
      <c r="E811" s="1" t="n">
        <v>1</v>
      </c>
      <c r="F811" s="2" t="n">
        <v>14.99</v>
      </c>
      <c r="G811" s="2" t="n">
        <f aca="false">F811*E811</f>
        <v>14.99</v>
      </c>
    </row>
    <row r="812" customFormat="false" ht="15.75" hidden="false" customHeight="false" outlineLevel="0" collapsed="false">
      <c r="A812" s="1" t="s">
        <v>699</v>
      </c>
      <c r="B812" s="1" t="n">
        <v>816603025704</v>
      </c>
      <c r="C812" s="1" t="s">
        <v>699</v>
      </c>
      <c r="D812" s="1" t="s">
        <v>700</v>
      </c>
      <c r="E812" s="1" t="n">
        <v>1</v>
      </c>
      <c r="F812" s="2" t="n">
        <v>14.99</v>
      </c>
      <c r="G812" s="2" t="n">
        <f aca="false">F812*E812</f>
        <v>14.99</v>
      </c>
    </row>
    <row r="813" customFormat="false" ht="15.75" hidden="false" customHeight="false" outlineLevel="0" collapsed="false">
      <c r="A813" s="1" t="s">
        <v>699</v>
      </c>
      <c r="B813" s="1" t="n">
        <v>816603025704</v>
      </c>
      <c r="C813" s="1" t="s">
        <v>699</v>
      </c>
      <c r="D813" s="1" t="s">
        <v>700</v>
      </c>
      <c r="E813" s="1" t="n">
        <v>1</v>
      </c>
      <c r="F813" s="2" t="n">
        <v>14.99</v>
      </c>
      <c r="G813" s="2" t="n">
        <f aca="false">F813*E813</f>
        <v>14.99</v>
      </c>
    </row>
    <row r="814" customFormat="false" ht="15.75" hidden="false" customHeight="false" outlineLevel="0" collapsed="false">
      <c r="A814" s="1" t="s">
        <v>699</v>
      </c>
      <c r="B814" s="1" t="n">
        <v>816603025704</v>
      </c>
      <c r="C814" s="1" t="s">
        <v>699</v>
      </c>
      <c r="D814" s="1" t="s">
        <v>700</v>
      </c>
      <c r="E814" s="1" t="n">
        <v>1</v>
      </c>
      <c r="F814" s="2" t="n">
        <v>14.99</v>
      </c>
      <c r="G814" s="2" t="n">
        <f aca="false">F814*E814</f>
        <v>14.99</v>
      </c>
    </row>
    <row r="815" customFormat="false" ht="15.75" hidden="false" customHeight="false" outlineLevel="0" collapsed="false">
      <c r="A815" s="1" t="s">
        <v>699</v>
      </c>
      <c r="B815" s="1" t="n">
        <v>816603025704</v>
      </c>
      <c r="C815" s="1" t="s">
        <v>699</v>
      </c>
      <c r="D815" s="1" t="s">
        <v>700</v>
      </c>
      <c r="E815" s="1" t="n">
        <v>1</v>
      </c>
      <c r="F815" s="2" t="n">
        <v>14.99</v>
      </c>
      <c r="G815" s="2" t="n">
        <f aca="false">F815*E815</f>
        <v>14.99</v>
      </c>
    </row>
    <row r="816" customFormat="false" ht="15.75" hidden="false" customHeight="false" outlineLevel="0" collapsed="false">
      <c r="A816" s="1" t="s">
        <v>699</v>
      </c>
      <c r="B816" s="1" t="n">
        <v>816603025704</v>
      </c>
      <c r="C816" s="1" t="s">
        <v>699</v>
      </c>
      <c r="D816" s="1" t="s">
        <v>700</v>
      </c>
      <c r="E816" s="1" t="n">
        <v>1</v>
      </c>
      <c r="F816" s="2" t="n">
        <v>14.99</v>
      </c>
      <c r="G816" s="2" t="n">
        <f aca="false">F816*E816</f>
        <v>14.99</v>
      </c>
    </row>
    <row r="817" customFormat="false" ht="15.75" hidden="false" customHeight="false" outlineLevel="0" collapsed="false">
      <c r="A817" s="1" t="s">
        <v>699</v>
      </c>
      <c r="B817" s="1" t="n">
        <v>816603025704</v>
      </c>
      <c r="C817" s="1" t="s">
        <v>699</v>
      </c>
      <c r="D817" s="1" t="s">
        <v>700</v>
      </c>
      <c r="E817" s="1" t="n">
        <v>1</v>
      </c>
      <c r="F817" s="2" t="n">
        <v>14.99</v>
      </c>
      <c r="G817" s="2" t="n">
        <f aca="false">F817*E817</f>
        <v>14.99</v>
      </c>
    </row>
    <row r="818" customFormat="false" ht="15.75" hidden="false" customHeight="false" outlineLevel="0" collapsed="false">
      <c r="A818" s="1" t="s">
        <v>699</v>
      </c>
      <c r="B818" s="1" t="n">
        <v>816603025704</v>
      </c>
      <c r="C818" s="1" t="s">
        <v>699</v>
      </c>
      <c r="D818" s="1" t="s">
        <v>700</v>
      </c>
      <c r="E818" s="1" t="n">
        <v>3</v>
      </c>
      <c r="F818" s="2" t="n">
        <v>14.99</v>
      </c>
      <c r="G818" s="2" t="n">
        <f aca="false">F818*E818</f>
        <v>44.97</v>
      </c>
    </row>
    <row r="819" customFormat="false" ht="15.75" hidden="false" customHeight="false" outlineLevel="0" collapsed="false">
      <c r="A819" s="1" t="s">
        <v>699</v>
      </c>
      <c r="B819" s="1" t="n">
        <v>816603025704</v>
      </c>
      <c r="C819" s="1" t="s">
        <v>699</v>
      </c>
      <c r="D819" s="1" t="s">
        <v>700</v>
      </c>
      <c r="E819" s="1" t="n">
        <v>1</v>
      </c>
      <c r="F819" s="2" t="n">
        <v>14.99</v>
      </c>
      <c r="G819" s="2" t="n">
        <f aca="false">F819*E819</f>
        <v>14.99</v>
      </c>
    </row>
    <row r="820" customFormat="false" ht="15.75" hidden="false" customHeight="false" outlineLevel="0" collapsed="false">
      <c r="A820" s="1" t="s">
        <v>699</v>
      </c>
      <c r="B820" s="1" t="n">
        <v>816603025704</v>
      </c>
      <c r="C820" s="1" t="s">
        <v>699</v>
      </c>
      <c r="D820" s="1" t="s">
        <v>700</v>
      </c>
      <c r="E820" s="1" t="n">
        <v>2</v>
      </c>
      <c r="F820" s="2" t="n">
        <v>14.99</v>
      </c>
      <c r="G820" s="2" t="n">
        <f aca="false">F820*E820</f>
        <v>29.98</v>
      </c>
    </row>
    <row r="821" customFormat="false" ht="15.75" hidden="false" customHeight="false" outlineLevel="0" collapsed="false">
      <c r="A821" s="1" t="s">
        <v>699</v>
      </c>
      <c r="B821" s="1" t="n">
        <v>816603025704</v>
      </c>
      <c r="C821" s="1" t="s">
        <v>699</v>
      </c>
      <c r="D821" s="1" t="s">
        <v>700</v>
      </c>
      <c r="E821" s="1" t="n">
        <v>1</v>
      </c>
      <c r="F821" s="2" t="n">
        <v>14.99</v>
      </c>
      <c r="G821" s="2" t="n">
        <f aca="false">F821*E821</f>
        <v>14.99</v>
      </c>
    </row>
    <row r="822" customFormat="false" ht="15.75" hidden="false" customHeight="false" outlineLevel="0" collapsed="false">
      <c r="A822" s="1" t="s">
        <v>699</v>
      </c>
      <c r="B822" s="1" t="n">
        <v>816603025704</v>
      </c>
      <c r="C822" s="1" t="s">
        <v>699</v>
      </c>
      <c r="D822" s="1" t="s">
        <v>700</v>
      </c>
      <c r="E822" s="1" t="n">
        <v>1</v>
      </c>
      <c r="F822" s="2" t="n">
        <v>14.99</v>
      </c>
      <c r="G822" s="2" t="n">
        <f aca="false">F822*E822</f>
        <v>14.99</v>
      </c>
    </row>
    <row r="823" customFormat="false" ht="15.75" hidden="false" customHeight="false" outlineLevel="0" collapsed="false">
      <c r="A823" s="1" t="s">
        <v>699</v>
      </c>
      <c r="B823" s="1" t="n">
        <v>816603025704</v>
      </c>
      <c r="C823" s="1" t="s">
        <v>699</v>
      </c>
      <c r="D823" s="1" t="s">
        <v>700</v>
      </c>
      <c r="E823" s="1" t="n">
        <v>1</v>
      </c>
      <c r="F823" s="2" t="n">
        <v>14.99</v>
      </c>
      <c r="G823" s="2" t="n">
        <f aca="false">F823*E823</f>
        <v>14.99</v>
      </c>
    </row>
    <row r="824" customFormat="false" ht="15.75" hidden="false" customHeight="false" outlineLevel="0" collapsed="false">
      <c r="A824" s="1" t="s">
        <v>699</v>
      </c>
      <c r="B824" s="1" t="n">
        <v>816603025704</v>
      </c>
      <c r="C824" s="1" t="s">
        <v>699</v>
      </c>
      <c r="D824" s="1" t="s">
        <v>700</v>
      </c>
      <c r="E824" s="1" t="n">
        <v>1</v>
      </c>
      <c r="F824" s="2" t="n">
        <v>14.99</v>
      </c>
      <c r="G824" s="2" t="n">
        <f aca="false">F824*E824</f>
        <v>14.99</v>
      </c>
    </row>
    <row r="825" customFormat="false" ht="15.75" hidden="false" customHeight="false" outlineLevel="0" collapsed="false">
      <c r="A825" s="1" t="s">
        <v>699</v>
      </c>
      <c r="B825" s="1" t="n">
        <v>816603025704</v>
      </c>
      <c r="C825" s="1" t="s">
        <v>699</v>
      </c>
      <c r="D825" s="1" t="s">
        <v>700</v>
      </c>
      <c r="E825" s="1" t="n">
        <v>1</v>
      </c>
      <c r="F825" s="2" t="n">
        <v>14.99</v>
      </c>
      <c r="G825" s="2" t="n">
        <f aca="false">F825*E825</f>
        <v>14.99</v>
      </c>
    </row>
    <row r="826" customFormat="false" ht="15.75" hidden="false" customHeight="false" outlineLevel="0" collapsed="false">
      <c r="A826" s="1" t="s">
        <v>699</v>
      </c>
      <c r="B826" s="1" t="n">
        <v>816603025704</v>
      </c>
      <c r="C826" s="1" t="s">
        <v>699</v>
      </c>
      <c r="D826" s="1" t="s">
        <v>700</v>
      </c>
      <c r="E826" s="1" t="n">
        <v>1</v>
      </c>
      <c r="F826" s="2" t="n">
        <v>14.99</v>
      </c>
      <c r="G826" s="2" t="n">
        <f aca="false">F826*E826</f>
        <v>14.99</v>
      </c>
    </row>
    <row r="827" customFormat="false" ht="15.75" hidden="false" customHeight="false" outlineLevel="0" collapsed="false">
      <c r="A827" s="1" t="s">
        <v>699</v>
      </c>
      <c r="B827" s="1" t="n">
        <v>816603025704</v>
      </c>
      <c r="C827" s="1" t="s">
        <v>699</v>
      </c>
      <c r="D827" s="1" t="s">
        <v>700</v>
      </c>
      <c r="E827" s="1" t="n">
        <v>1</v>
      </c>
      <c r="F827" s="2" t="n">
        <v>14.99</v>
      </c>
      <c r="G827" s="2" t="n">
        <f aca="false">F827*E827</f>
        <v>14.99</v>
      </c>
    </row>
    <row r="828" customFormat="false" ht="15.75" hidden="false" customHeight="false" outlineLevel="0" collapsed="false">
      <c r="A828" s="1" t="s">
        <v>699</v>
      </c>
      <c r="B828" s="1" t="n">
        <v>816603025704</v>
      </c>
      <c r="C828" s="1" t="s">
        <v>699</v>
      </c>
      <c r="D828" s="1" t="s">
        <v>700</v>
      </c>
      <c r="E828" s="1" t="n">
        <v>2</v>
      </c>
      <c r="F828" s="2" t="n">
        <v>14.99</v>
      </c>
      <c r="G828" s="2" t="n">
        <f aca="false">F828*E828</f>
        <v>29.98</v>
      </c>
    </row>
    <row r="829" customFormat="false" ht="15.75" hidden="false" customHeight="false" outlineLevel="0" collapsed="false">
      <c r="A829" s="1" t="s">
        <v>699</v>
      </c>
      <c r="B829" s="1" t="n">
        <v>816603025704</v>
      </c>
      <c r="C829" s="1" t="s">
        <v>699</v>
      </c>
      <c r="D829" s="1" t="s">
        <v>700</v>
      </c>
      <c r="E829" s="1" t="n">
        <v>1</v>
      </c>
      <c r="F829" s="2" t="n">
        <v>14.99</v>
      </c>
      <c r="G829" s="2" t="n">
        <f aca="false">F829*E829</f>
        <v>14.99</v>
      </c>
    </row>
    <row r="830" customFormat="false" ht="15.75" hidden="false" customHeight="false" outlineLevel="0" collapsed="false">
      <c r="A830" s="1" t="s">
        <v>699</v>
      </c>
      <c r="B830" s="1" t="n">
        <v>816603025704</v>
      </c>
      <c r="C830" s="1" t="s">
        <v>699</v>
      </c>
      <c r="D830" s="1" t="s">
        <v>700</v>
      </c>
      <c r="E830" s="1" t="n">
        <v>1</v>
      </c>
      <c r="F830" s="2" t="n">
        <v>14.99</v>
      </c>
      <c r="G830" s="2" t="n">
        <f aca="false">F830*E830</f>
        <v>14.99</v>
      </c>
    </row>
    <row r="831" customFormat="false" ht="15.75" hidden="false" customHeight="false" outlineLevel="0" collapsed="false">
      <c r="A831" s="1" t="s">
        <v>699</v>
      </c>
      <c r="B831" s="1" t="n">
        <v>816603025704</v>
      </c>
      <c r="C831" s="1" t="s">
        <v>699</v>
      </c>
      <c r="D831" s="1" t="s">
        <v>700</v>
      </c>
      <c r="E831" s="1" t="n">
        <v>1</v>
      </c>
      <c r="F831" s="2" t="n">
        <v>14.99</v>
      </c>
      <c r="G831" s="2" t="n">
        <f aca="false">F831*E831</f>
        <v>14.99</v>
      </c>
    </row>
    <row r="832" customFormat="false" ht="15.75" hidden="false" customHeight="false" outlineLevel="0" collapsed="false">
      <c r="A832" s="1" t="s">
        <v>699</v>
      </c>
      <c r="B832" s="1" t="n">
        <v>816603025704</v>
      </c>
      <c r="C832" s="1" t="s">
        <v>699</v>
      </c>
      <c r="D832" s="1" t="s">
        <v>700</v>
      </c>
      <c r="E832" s="1" t="n">
        <v>1</v>
      </c>
      <c r="F832" s="2" t="n">
        <v>14.99</v>
      </c>
      <c r="G832" s="2" t="n">
        <f aca="false">F832*E832</f>
        <v>14.99</v>
      </c>
    </row>
    <row r="833" customFormat="false" ht="15.75" hidden="false" customHeight="false" outlineLevel="0" collapsed="false">
      <c r="A833" s="1" t="s">
        <v>699</v>
      </c>
      <c r="B833" s="1" t="n">
        <v>816603025704</v>
      </c>
      <c r="C833" s="1" t="s">
        <v>699</v>
      </c>
      <c r="D833" s="1" t="s">
        <v>700</v>
      </c>
      <c r="E833" s="1" t="n">
        <v>1</v>
      </c>
      <c r="F833" s="2" t="n">
        <v>14.99</v>
      </c>
      <c r="G833" s="2" t="n">
        <f aca="false">F833*E833</f>
        <v>14.99</v>
      </c>
    </row>
    <row r="834" customFormat="false" ht="15.75" hidden="false" customHeight="false" outlineLevel="0" collapsed="false">
      <c r="A834" s="1" t="s">
        <v>699</v>
      </c>
      <c r="B834" s="1" t="n">
        <v>816603025704</v>
      </c>
      <c r="C834" s="1" t="s">
        <v>699</v>
      </c>
      <c r="D834" s="1" t="s">
        <v>700</v>
      </c>
      <c r="E834" s="1" t="n">
        <v>1</v>
      </c>
      <c r="F834" s="2" t="n">
        <v>14.99</v>
      </c>
      <c r="G834" s="2" t="n">
        <f aca="false">F834*E834</f>
        <v>14.99</v>
      </c>
    </row>
    <row r="835" customFormat="false" ht="15.75" hidden="false" customHeight="false" outlineLevel="0" collapsed="false">
      <c r="A835" s="1" t="s">
        <v>699</v>
      </c>
      <c r="B835" s="1" t="n">
        <v>816603025704</v>
      </c>
      <c r="C835" s="1" t="s">
        <v>699</v>
      </c>
      <c r="D835" s="1" t="s">
        <v>700</v>
      </c>
      <c r="E835" s="1" t="n">
        <v>1</v>
      </c>
      <c r="F835" s="2" t="n">
        <v>14.99</v>
      </c>
      <c r="G835" s="2" t="n">
        <f aca="false">F835*E835</f>
        <v>14.99</v>
      </c>
    </row>
    <row r="836" customFormat="false" ht="15.75" hidden="false" customHeight="false" outlineLevel="0" collapsed="false">
      <c r="A836" s="1" t="s">
        <v>699</v>
      </c>
      <c r="B836" s="1" t="n">
        <v>816603025704</v>
      </c>
      <c r="C836" s="1" t="s">
        <v>699</v>
      </c>
      <c r="D836" s="1" t="s">
        <v>700</v>
      </c>
      <c r="E836" s="1" t="n">
        <v>1</v>
      </c>
      <c r="F836" s="2" t="n">
        <v>14.99</v>
      </c>
      <c r="G836" s="2" t="n">
        <f aca="false">F836*E836</f>
        <v>14.99</v>
      </c>
    </row>
    <row r="837" customFormat="false" ht="15.75" hidden="false" customHeight="false" outlineLevel="0" collapsed="false">
      <c r="A837" s="1" t="s">
        <v>699</v>
      </c>
      <c r="B837" s="1" t="n">
        <v>816603025704</v>
      </c>
      <c r="C837" s="1" t="s">
        <v>699</v>
      </c>
      <c r="D837" s="1" t="s">
        <v>700</v>
      </c>
      <c r="E837" s="1" t="n">
        <v>1</v>
      </c>
      <c r="F837" s="2" t="n">
        <v>14.99</v>
      </c>
      <c r="G837" s="2" t="n">
        <f aca="false">F837*E837</f>
        <v>14.99</v>
      </c>
    </row>
    <row r="838" customFormat="false" ht="15.75" hidden="false" customHeight="false" outlineLevel="0" collapsed="false">
      <c r="A838" s="1" t="s">
        <v>699</v>
      </c>
      <c r="B838" s="1" t="n">
        <v>816603025704</v>
      </c>
      <c r="C838" s="1" t="s">
        <v>699</v>
      </c>
      <c r="D838" s="1" t="s">
        <v>700</v>
      </c>
      <c r="E838" s="1" t="n">
        <v>1</v>
      </c>
      <c r="F838" s="2" t="n">
        <v>14.99</v>
      </c>
      <c r="G838" s="2" t="n">
        <f aca="false">F838*E838</f>
        <v>14.99</v>
      </c>
    </row>
    <row r="839" customFormat="false" ht="15.75" hidden="false" customHeight="false" outlineLevel="0" collapsed="false">
      <c r="A839" s="1" t="s">
        <v>699</v>
      </c>
      <c r="B839" s="1" t="n">
        <v>816603025704</v>
      </c>
      <c r="C839" s="1" t="s">
        <v>699</v>
      </c>
      <c r="D839" s="1" t="s">
        <v>700</v>
      </c>
      <c r="E839" s="1" t="n">
        <v>1</v>
      </c>
      <c r="F839" s="2" t="n">
        <v>14.99</v>
      </c>
      <c r="G839" s="2" t="n">
        <f aca="false">F839*E839</f>
        <v>14.99</v>
      </c>
    </row>
    <row r="840" customFormat="false" ht="15.75" hidden="false" customHeight="false" outlineLevel="0" collapsed="false">
      <c r="A840" s="1" t="s">
        <v>699</v>
      </c>
      <c r="B840" s="1" t="n">
        <v>816603025704</v>
      </c>
      <c r="C840" s="1" t="s">
        <v>699</v>
      </c>
      <c r="D840" s="1" t="s">
        <v>700</v>
      </c>
      <c r="E840" s="1" t="n">
        <v>1</v>
      </c>
      <c r="F840" s="2" t="n">
        <v>14.99</v>
      </c>
      <c r="G840" s="2" t="n">
        <f aca="false">F840*E840</f>
        <v>14.99</v>
      </c>
    </row>
    <row r="841" customFormat="false" ht="15.75" hidden="false" customHeight="false" outlineLevel="0" collapsed="false">
      <c r="A841" s="1" t="s">
        <v>699</v>
      </c>
      <c r="B841" s="1" t="n">
        <v>816603025704</v>
      </c>
      <c r="C841" s="1" t="s">
        <v>699</v>
      </c>
      <c r="D841" s="1" t="s">
        <v>700</v>
      </c>
      <c r="E841" s="1" t="n">
        <v>1</v>
      </c>
      <c r="F841" s="2" t="n">
        <v>14.99</v>
      </c>
      <c r="G841" s="2" t="n">
        <f aca="false">F841*E841</f>
        <v>14.99</v>
      </c>
    </row>
    <row r="842" customFormat="false" ht="15.75" hidden="false" customHeight="false" outlineLevel="0" collapsed="false">
      <c r="A842" s="1" t="s">
        <v>699</v>
      </c>
      <c r="B842" s="1" t="n">
        <v>816603025704</v>
      </c>
      <c r="C842" s="1" t="s">
        <v>699</v>
      </c>
      <c r="D842" s="1" t="s">
        <v>700</v>
      </c>
      <c r="E842" s="1" t="n">
        <v>1</v>
      </c>
      <c r="F842" s="2" t="n">
        <v>14.99</v>
      </c>
      <c r="G842" s="2" t="n">
        <f aca="false">F842*E842</f>
        <v>14.99</v>
      </c>
    </row>
    <row r="843" customFormat="false" ht="15.75" hidden="false" customHeight="false" outlineLevel="0" collapsed="false">
      <c r="A843" s="1" t="s">
        <v>699</v>
      </c>
      <c r="B843" s="1" t="n">
        <v>816603025704</v>
      </c>
      <c r="C843" s="1" t="s">
        <v>699</v>
      </c>
      <c r="D843" s="1" t="s">
        <v>700</v>
      </c>
      <c r="E843" s="1" t="n">
        <v>1</v>
      </c>
      <c r="F843" s="2" t="n">
        <v>14.99</v>
      </c>
      <c r="G843" s="2" t="n">
        <f aca="false">F843*E843</f>
        <v>14.99</v>
      </c>
    </row>
    <row r="844" customFormat="false" ht="15.75" hidden="false" customHeight="false" outlineLevel="0" collapsed="false">
      <c r="A844" s="1" t="s">
        <v>699</v>
      </c>
      <c r="B844" s="1" t="n">
        <v>816603025704</v>
      </c>
      <c r="C844" s="1" t="s">
        <v>699</v>
      </c>
      <c r="D844" s="1" t="s">
        <v>700</v>
      </c>
      <c r="E844" s="1" t="n">
        <v>1</v>
      </c>
      <c r="F844" s="2" t="n">
        <v>14.99</v>
      </c>
      <c r="G844" s="2" t="n">
        <f aca="false">F844*E844</f>
        <v>14.99</v>
      </c>
    </row>
    <row r="845" customFormat="false" ht="15.75" hidden="false" customHeight="false" outlineLevel="0" collapsed="false">
      <c r="A845" s="1" t="s">
        <v>699</v>
      </c>
      <c r="B845" s="1" t="n">
        <v>816603025704</v>
      </c>
      <c r="C845" s="1" t="s">
        <v>699</v>
      </c>
      <c r="D845" s="1" t="s">
        <v>700</v>
      </c>
      <c r="E845" s="1" t="n">
        <v>1</v>
      </c>
      <c r="F845" s="2" t="n">
        <v>14.99</v>
      </c>
      <c r="G845" s="2" t="n">
        <f aca="false">F845*E845</f>
        <v>14.99</v>
      </c>
    </row>
    <row r="846" customFormat="false" ht="15.75" hidden="false" customHeight="false" outlineLevel="0" collapsed="false">
      <c r="A846" s="1" t="s">
        <v>699</v>
      </c>
      <c r="B846" s="1" t="n">
        <v>816603025704</v>
      </c>
      <c r="C846" s="1" t="s">
        <v>699</v>
      </c>
      <c r="D846" s="1" t="s">
        <v>700</v>
      </c>
      <c r="E846" s="1" t="n">
        <v>1</v>
      </c>
      <c r="F846" s="2" t="n">
        <v>14.99</v>
      </c>
      <c r="G846" s="2" t="n">
        <f aca="false">F846*E846</f>
        <v>14.99</v>
      </c>
    </row>
    <row r="847" customFormat="false" ht="15.75" hidden="false" customHeight="false" outlineLevel="0" collapsed="false">
      <c r="A847" s="1" t="s">
        <v>699</v>
      </c>
      <c r="B847" s="1" t="n">
        <v>816603025704</v>
      </c>
      <c r="C847" s="1" t="s">
        <v>699</v>
      </c>
      <c r="D847" s="1" t="s">
        <v>700</v>
      </c>
      <c r="E847" s="1" t="n">
        <v>1</v>
      </c>
      <c r="F847" s="2" t="n">
        <v>14.99</v>
      </c>
      <c r="G847" s="2" t="n">
        <f aca="false">F847*E847</f>
        <v>14.99</v>
      </c>
    </row>
    <row r="848" customFormat="false" ht="15.75" hidden="false" customHeight="false" outlineLevel="0" collapsed="false">
      <c r="A848" s="1" t="s">
        <v>699</v>
      </c>
      <c r="B848" s="1" t="n">
        <v>816603025704</v>
      </c>
      <c r="C848" s="1" t="s">
        <v>699</v>
      </c>
      <c r="D848" s="1" t="s">
        <v>700</v>
      </c>
      <c r="E848" s="1" t="n">
        <v>1</v>
      </c>
      <c r="F848" s="2" t="n">
        <v>14.99</v>
      </c>
      <c r="G848" s="2" t="n">
        <f aca="false">F848*E848</f>
        <v>14.99</v>
      </c>
    </row>
    <row r="849" customFormat="false" ht="15.75" hidden="false" customHeight="false" outlineLevel="0" collapsed="false">
      <c r="A849" s="1" t="s">
        <v>699</v>
      </c>
      <c r="B849" s="1" t="n">
        <v>816603025704</v>
      </c>
      <c r="C849" s="1" t="s">
        <v>699</v>
      </c>
      <c r="D849" s="1" t="s">
        <v>700</v>
      </c>
      <c r="E849" s="1" t="n">
        <v>1</v>
      </c>
      <c r="F849" s="2" t="n">
        <v>14.99</v>
      </c>
      <c r="G849" s="2" t="n">
        <f aca="false">F849*E849</f>
        <v>14.99</v>
      </c>
    </row>
    <row r="850" customFormat="false" ht="15.75" hidden="false" customHeight="false" outlineLevel="0" collapsed="false">
      <c r="A850" s="1" t="s">
        <v>1224</v>
      </c>
      <c r="B850" s="1" t="n">
        <v>4280001345171</v>
      </c>
      <c r="C850" s="1" t="s">
        <v>1225</v>
      </c>
      <c r="D850" s="1" t="s">
        <v>1226</v>
      </c>
      <c r="E850" s="1" t="n">
        <v>1</v>
      </c>
      <c r="F850" s="2" t="n">
        <v>14.99</v>
      </c>
      <c r="G850" s="2" t="n">
        <f aca="false">F850*E850</f>
        <v>14.99</v>
      </c>
    </row>
    <row r="851" customFormat="false" ht="15.75" hidden="false" customHeight="false" outlineLevel="0" collapsed="false">
      <c r="A851" s="1" t="s">
        <v>1227</v>
      </c>
      <c r="B851" s="1" t="n">
        <v>192818006562</v>
      </c>
      <c r="C851" s="1" t="s">
        <v>1228</v>
      </c>
      <c r="D851" s="1" t="s">
        <v>1229</v>
      </c>
      <c r="E851" s="1" t="n">
        <v>1</v>
      </c>
      <c r="F851" s="2" t="n">
        <v>14.99</v>
      </c>
      <c r="G851" s="2" t="n">
        <f aca="false">F851*E851</f>
        <v>14.99</v>
      </c>
    </row>
    <row r="852" customFormat="false" ht="15.75" hidden="false" customHeight="false" outlineLevel="0" collapsed="false">
      <c r="A852" s="1" t="s">
        <v>1230</v>
      </c>
      <c r="B852" s="1" t="n">
        <v>192818005107</v>
      </c>
      <c r="C852" s="1" t="s">
        <v>1231</v>
      </c>
      <c r="D852" s="1" t="s">
        <v>1232</v>
      </c>
      <c r="E852" s="1" t="n">
        <v>1</v>
      </c>
      <c r="F852" s="2" t="n">
        <v>14.99</v>
      </c>
      <c r="G852" s="2" t="n">
        <f aca="false">F852*E852</f>
        <v>14.99</v>
      </c>
    </row>
    <row r="853" customFormat="false" ht="15.75" hidden="false" customHeight="false" outlineLevel="0" collapsed="false">
      <c r="A853" s="1" t="s">
        <v>1233</v>
      </c>
      <c r="B853" s="1" t="n">
        <v>5081950860024</v>
      </c>
      <c r="C853" s="1" t="s">
        <v>1234</v>
      </c>
      <c r="D853" s="1" t="s">
        <v>1235</v>
      </c>
      <c r="E853" s="1" t="n">
        <v>1</v>
      </c>
      <c r="F853" s="2" t="n">
        <v>14.99</v>
      </c>
      <c r="G853" s="2" t="n">
        <f aca="false">F853*E853</f>
        <v>14.99</v>
      </c>
    </row>
    <row r="854" customFormat="false" ht="15.75" hidden="false" customHeight="false" outlineLevel="0" collapsed="false">
      <c r="A854" s="1" t="s">
        <v>1233</v>
      </c>
      <c r="B854" s="1" t="n">
        <v>5081950860024</v>
      </c>
      <c r="C854" s="1" t="s">
        <v>1234</v>
      </c>
      <c r="D854" s="1" t="s">
        <v>1235</v>
      </c>
      <c r="E854" s="1" t="n">
        <v>1</v>
      </c>
      <c r="F854" s="2" t="n">
        <v>14.99</v>
      </c>
      <c r="G854" s="2" t="n">
        <f aca="false">F854*E854</f>
        <v>14.99</v>
      </c>
    </row>
    <row r="855" customFormat="false" ht="15.75" hidden="false" customHeight="false" outlineLevel="0" collapsed="false">
      <c r="A855" s="1" t="s">
        <v>1236</v>
      </c>
      <c r="B855" s="1" t="n">
        <v>6973939994563</v>
      </c>
      <c r="C855" s="1" t="s">
        <v>1237</v>
      </c>
      <c r="D855" s="1" t="s">
        <v>1238</v>
      </c>
      <c r="E855" s="1" t="n">
        <v>1</v>
      </c>
      <c r="F855" s="2" t="n">
        <v>14.99</v>
      </c>
      <c r="G855" s="2" t="n">
        <f aca="false">F855*E855</f>
        <v>14.99</v>
      </c>
    </row>
    <row r="856" customFormat="false" ht="15.75" hidden="false" customHeight="false" outlineLevel="0" collapsed="false">
      <c r="A856" s="1" t="s">
        <v>1239</v>
      </c>
      <c r="B856" s="1" t="n">
        <v>8414740333113</v>
      </c>
      <c r="C856" s="1" t="s">
        <v>1239</v>
      </c>
      <c r="D856" s="1" t="s">
        <v>1240</v>
      </c>
      <c r="E856" s="1" t="n">
        <v>1</v>
      </c>
      <c r="F856" s="2" t="n">
        <v>14.99</v>
      </c>
      <c r="G856" s="2" t="n">
        <f aca="false">F856*E856</f>
        <v>14.99</v>
      </c>
    </row>
    <row r="857" customFormat="false" ht="15.75" hidden="false" customHeight="false" outlineLevel="0" collapsed="false">
      <c r="A857" s="1" t="s">
        <v>1239</v>
      </c>
      <c r="B857" s="1" t="n">
        <v>8414740333113</v>
      </c>
      <c r="C857" s="1" t="s">
        <v>1239</v>
      </c>
      <c r="D857" s="1" t="s">
        <v>1240</v>
      </c>
      <c r="E857" s="1" t="n">
        <v>1</v>
      </c>
      <c r="F857" s="2" t="n">
        <v>14.99</v>
      </c>
      <c r="G857" s="2" t="n">
        <f aca="false">F857*E857</f>
        <v>14.99</v>
      </c>
    </row>
    <row r="858" customFormat="false" ht="15.75" hidden="false" customHeight="false" outlineLevel="0" collapsed="false">
      <c r="A858" s="1" t="s">
        <v>1241</v>
      </c>
      <c r="C858" s="1" t="s">
        <v>1242</v>
      </c>
      <c r="D858" s="1" t="s">
        <v>1243</v>
      </c>
      <c r="E858" s="1" t="n">
        <v>1</v>
      </c>
      <c r="F858" s="2" t="n">
        <v>14.99</v>
      </c>
      <c r="G858" s="2" t="n">
        <f aca="false">F858*E858</f>
        <v>14.99</v>
      </c>
    </row>
    <row r="859" customFormat="false" ht="15.75" hidden="false" customHeight="false" outlineLevel="0" collapsed="false">
      <c r="A859" s="1" t="s">
        <v>1244</v>
      </c>
      <c r="B859" s="1" t="n">
        <v>4897108920110</v>
      </c>
      <c r="C859" s="1" t="s">
        <v>1244</v>
      </c>
      <c r="D859" s="1" t="s">
        <v>1245</v>
      </c>
      <c r="E859" s="1" t="n">
        <v>1</v>
      </c>
      <c r="F859" s="2" t="n">
        <v>14.99</v>
      </c>
      <c r="G859" s="2" t="n">
        <f aca="false">F859*E859</f>
        <v>14.99</v>
      </c>
    </row>
    <row r="860" customFormat="false" ht="15.75" hidden="false" customHeight="false" outlineLevel="0" collapsed="false">
      <c r="A860" s="1" t="s">
        <v>1246</v>
      </c>
      <c r="C860" s="1" t="s">
        <v>1247</v>
      </c>
      <c r="D860" s="1" t="s">
        <v>1248</v>
      </c>
      <c r="E860" s="1" t="n">
        <v>1</v>
      </c>
      <c r="F860" s="2" t="n">
        <v>14.99</v>
      </c>
      <c r="G860" s="2" t="n">
        <f aca="false">F860*E860</f>
        <v>14.99</v>
      </c>
    </row>
    <row r="861" customFormat="false" ht="15.75" hidden="false" customHeight="false" outlineLevel="0" collapsed="false">
      <c r="A861" s="1" t="s">
        <v>1249</v>
      </c>
      <c r="B861" s="1" t="n">
        <v>778107344548</v>
      </c>
      <c r="C861" s="1" t="s">
        <v>1250</v>
      </c>
      <c r="D861" s="1" t="s">
        <v>1251</v>
      </c>
      <c r="E861" s="1" t="n">
        <v>1</v>
      </c>
      <c r="F861" s="2" t="n">
        <v>14.99</v>
      </c>
      <c r="G861" s="2" t="n">
        <f aca="false">F861*E861</f>
        <v>14.99</v>
      </c>
    </row>
    <row r="862" customFormat="false" ht="15.75" hidden="false" customHeight="false" outlineLevel="0" collapsed="false">
      <c r="A862" s="1" t="s">
        <v>1252</v>
      </c>
      <c r="B862" s="1" t="n">
        <v>5944650779761</v>
      </c>
      <c r="C862" s="1" t="s">
        <v>1253</v>
      </c>
      <c r="D862" s="1" t="s">
        <v>1254</v>
      </c>
      <c r="E862" s="1" t="n">
        <v>1</v>
      </c>
      <c r="F862" s="2" t="n">
        <v>14.99</v>
      </c>
      <c r="G862" s="2" t="n">
        <f aca="false">F862*E862</f>
        <v>14.99</v>
      </c>
    </row>
    <row r="863" customFormat="false" ht="15.75" hidden="false" customHeight="false" outlineLevel="0" collapsed="false">
      <c r="A863" s="1" t="s">
        <v>1255</v>
      </c>
      <c r="B863" s="1" t="n">
        <v>740999603676</v>
      </c>
      <c r="C863" s="1" t="s">
        <v>1255</v>
      </c>
      <c r="D863" s="1" t="s">
        <v>1256</v>
      </c>
      <c r="E863" s="1" t="n">
        <v>1</v>
      </c>
      <c r="F863" s="2" t="n">
        <v>14.99</v>
      </c>
      <c r="G863" s="2" t="n">
        <f aca="false">F863*E863</f>
        <v>14.99</v>
      </c>
    </row>
    <row r="864" customFormat="false" ht="15.75" hidden="false" customHeight="false" outlineLevel="0" collapsed="false">
      <c r="A864" s="1" t="s">
        <v>1257</v>
      </c>
      <c r="B864" s="1" t="n">
        <v>5903684892297</v>
      </c>
      <c r="C864" s="1" t="s">
        <v>1257</v>
      </c>
      <c r="D864" s="1" t="s">
        <v>1258</v>
      </c>
      <c r="E864" s="1" t="n">
        <v>1</v>
      </c>
      <c r="F864" s="2" t="n">
        <v>14.99</v>
      </c>
      <c r="G864" s="2" t="n">
        <f aca="false">F864*E864</f>
        <v>14.99</v>
      </c>
    </row>
    <row r="865" customFormat="false" ht="15.75" hidden="false" customHeight="false" outlineLevel="0" collapsed="false">
      <c r="A865" s="1" t="s">
        <v>1259</v>
      </c>
      <c r="B865" s="1" t="n">
        <v>617737384503</v>
      </c>
      <c r="C865" s="1" t="s">
        <v>1260</v>
      </c>
      <c r="D865" s="1" t="s">
        <v>1261</v>
      </c>
      <c r="E865" s="1" t="n">
        <v>1</v>
      </c>
      <c r="F865" s="2" t="n">
        <v>14.99</v>
      </c>
      <c r="G865" s="2" t="n">
        <f aca="false">F865*E865</f>
        <v>14.99</v>
      </c>
    </row>
    <row r="866" customFormat="false" ht="15.75" hidden="false" customHeight="false" outlineLevel="0" collapsed="false">
      <c r="A866" s="1" t="s">
        <v>1262</v>
      </c>
      <c r="C866" s="1" t="s">
        <v>1263</v>
      </c>
      <c r="D866" s="1" t="s">
        <v>1264</v>
      </c>
      <c r="E866" s="1" t="n">
        <v>1</v>
      </c>
      <c r="F866" s="2" t="n">
        <v>14.99</v>
      </c>
      <c r="G866" s="2" t="n">
        <f aca="false">F866*E866</f>
        <v>14.99</v>
      </c>
    </row>
    <row r="867" customFormat="false" ht="15.75" hidden="false" customHeight="false" outlineLevel="0" collapsed="false">
      <c r="A867" s="1" t="s">
        <v>1265</v>
      </c>
      <c r="B867" s="1" t="n">
        <v>782337087441</v>
      </c>
      <c r="C867" s="1" t="s">
        <v>1266</v>
      </c>
      <c r="D867" s="1" t="s">
        <v>1267</v>
      </c>
      <c r="E867" s="1" t="n">
        <v>1</v>
      </c>
      <c r="F867" s="2" t="n">
        <v>14.99</v>
      </c>
      <c r="G867" s="2" t="n">
        <f aca="false">F867*E867</f>
        <v>14.99</v>
      </c>
    </row>
    <row r="868" customFormat="false" ht="15.75" hidden="false" customHeight="false" outlineLevel="0" collapsed="false">
      <c r="A868" s="1" t="s">
        <v>1268</v>
      </c>
      <c r="B868" s="1" t="n">
        <v>5060647243180</v>
      </c>
      <c r="C868" s="1" t="s">
        <v>1269</v>
      </c>
      <c r="D868" s="1" t="s">
        <v>1270</v>
      </c>
      <c r="E868" s="1" t="n">
        <v>1</v>
      </c>
      <c r="F868" s="2" t="n">
        <v>14.99</v>
      </c>
      <c r="G868" s="2" t="n">
        <f aca="false">F868*E868</f>
        <v>14.99</v>
      </c>
    </row>
    <row r="869" customFormat="false" ht="15.75" hidden="false" customHeight="false" outlineLevel="0" collapsed="false">
      <c r="A869" s="1" t="s">
        <v>1271</v>
      </c>
      <c r="B869" s="1" t="n">
        <v>9331397492095</v>
      </c>
      <c r="C869" s="1" t="s">
        <v>1272</v>
      </c>
      <c r="D869" s="1" t="s">
        <v>1273</v>
      </c>
      <c r="E869" s="1" t="n">
        <v>1</v>
      </c>
      <c r="F869" s="2" t="n">
        <v>14.99</v>
      </c>
      <c r="G869" s="2" t="n">
        <f aca="false">F869*E869</f>
        <v>14.99</v>
      </c>
    </row>
    <row r="870" customFormat="false" ht="15.75" hidden="false" customHeight="false" outlineLevel="0" collapsed="false">
      <c r="A870" s="1" t="s">
        <v>1274</v>
      </c>
      <c r="B870" s="1" t="n">
        <v>9331400826404</v>
      </c>
      <c r="C870" s="1" t="s">
        <v>1275</v>
      </c>
      <c r="D870" s="1" t="s">
        <v>1276</v>
      </c>
      <c r="E870" s="1" t="n">
        <v>1</v>
      </c>
      <c r="F870" s="2" t="n">
        <v>14.99</v>
      </c>
      <c r="G870" s="2" t="n">
        <f aca="false">F870*E870</f>
        <v>14.99</v>
      </c>
    </row>
    <row r="871" customFormat="false" ht="15.75" hidden="false" customHeight="false" outlineLevel="0" collapsed="false">
      <c r="A871" s="1" t="s">
        <v>1277</v>
      </c>
      <c r="B871" s="1" t="n">
        <v>9331400376305</v>
      </c>
      <c r="C871" s="1" t="s">
        <v>1278</v>
      </c>
      <c r="D871" s="1" t="s">
        <v>1279</v>
      </c>
      <c r="E871" s="1" t="n">
        <v>1</v>
      </c>
      <c r="F871" s="2" t="n">
        <v>14.99</v>
      </c>
      <c r="G871" s="2" t="n">
        <f aca="false">F871*E871</f>
        <v>14.99</v>
      </c>
    </row>
    <row r="872" customFormat="false" ht="15.75" hidden="false" customHeight="false" outlineLevel="0" collapsed="false">
      <c r="A872" s="1" t="s">
        <v>1280</v>
      </c>
      <c r="B872" s="1" t="n">
        <v>8414756129458</v>
      </c>
      <c r="C872" s="1" t="s">
        <v>1280</v>
      </c>
      <c r="D872" s="1" t="s">
        <v>1281</v>
      </c>
      <c r="E872" s="1" t="n">
        <v>1</v>
      </c>
      <c r="F872" s="2" t="n">
        <v>14.99</v>
      </c>
      <c r="G872" s="2" t="n">
        <f aca="false">F872*E872</f>
        <v>14.99</v>
      </c>
    </row>
    <row r="873" customFormat="false" ht="15.75" hidden="false" customHeight="false" outlineLevel="0" collapsed="false">
      <c r="A873" s="1" t="s">
        <v>1282</v>
      </c>
      <c r="C873" s="1" t="s">
        <v>1283</v>
      </c>
      <c r="D873" s="1" t="s">
        <v>1284</v>
      </c>
      <c r="E873" s="1" t="n">
        <v>1</v>
      </c>
      <c r="F873" s="2" t="n">
        <v>14.99</v>
      </c>
      <c r="G873" s="2" t="n">
        <f aca="false">F873*E873</f>
        <v>14.99</v>
      </c>
    </row>
    <row r="874" customFormat="false" ht="15.75" hidden="false" customHeight="false" outlineLevel="0" collapsed="false">
      <c r="A874" s="1" t="s">
        <v>1285</v>
      </c>
      <c r="B874" s="1" t="n">
        <v>192389621768</v>
      </c>
      <c r="C874" s="1" t="s">
        <v>1286</v>
      </c>
      <c r="D874" s="1" t="s">
        <v>1287</v>
      </c>
      <c r="E874" s="1" t="n">
        <v>1</v>
      </c>
      <c r="F874" s="2" t="n">
        <v>14.99</v>
      </c>
      <c r="G874" s="2" t="n">
        <f aca="false">F874*E874</f>
        <v>14.99</v>
      </c>
    </row>
    <row r="875" customFormat="false" ht="15.75" hidden="false" customHeight="false" outlineLevel="0" collapsed="false">
      <c r="A875" s="1" t="s">
        <v>1285</v>
      </c>
      <c r="B875" s="1" t="n">
        <v>192389621768</v>
      </c>
      <c r="C875" s="1" t="s">
        <v>1286</v>
      </c>
      <c r="D875" s="1" t="s">
        <v>1287</v>
      </c>
      <c r="E875" s="1" t="n">
        <v>1</v>
      </c>
      <c r="F875" s="2" t="n">
        <v>14.99</v>
      </c>
      <c r="G875" s="2" t="n">
        <f aca="false">F875*E875</f>
        <v>14.99</v>
      </c>
    </row>
    <row r="876" customFormat="false" ht="15.75" hidden="false" customHeight="false" outlineLevel="0" collapsed="false">
      <c r="A876" s="1" t="s">
        <v>1285</v>
      </c>
      <c r="B876" s="1" t="n">
        <v>192389621768</v>
      </c>
      <c r="C876" s="1" t="s">
        <v>1286</v>
      </c>
      <c r="D876" s="1" t="s">
        <v>1287</v>
      </c>
      <c r="E876" s="1" t="n">
        <v>1</v>
      </c>
      <c r="F876" s="2" t="n">
        <v>14.99</v>
      </c>
      <c r="G876" s="2" t="n">
        <f aca="false">F876*E876</f>
        <v>14.99</v>
      </c>
    </row>
    <row r="877" customFormat="false" ht="15.75" hidden="false" customHeight="false" outlineLevel="0" collapsed="false">
      <c r="A877" s="1" t="s">
        <v>1288</v>
      </c>
      <c r="C877" s="1" t="s">
        <v>1289</v>
      </c>
      <c r="D877" s="1" t="s">
        <v>1290</v>
      </c>
      <c r="E877" s="1" t="n">
        <v>1</v>
      </c>
      <c r="F877" s="2" t="n">
        <v>14.99</v>
      </c>
      <c r="G877" s="2" t="n">
        <f aca="false">F877*E877</f>
        <v>14.99</v>
      </c>
    </row>
    <row r="878" customFormat="false" ht="15.75" hidden="false" customHeight="false" outlineLevel="0" collapsed="false">
      <c r="A878" s="1" t="s">
        <v>1291</v>
      </c>
      <c r="C878" s="1" t="s">
        <v>1292</v>
      </c>
      <c r="D878" s="1" t="s">
        <v>1293</v>
      </c>
      <c r="E878" s="1" t="n">
        <v>1</v>
      </c>
      <c r="F878" s="2" t="n">
        <v>14.99</v>
      </c>
      <c r="G878" s="2" t="n">
        <f aca="false">F878*E878</f>
        <v>14.99</v>
      </c>
    </row>
    <row r="879" customFormat="false" ht="15.75" hidden="false" customHeight="false" outlineLevel="0" collapsed="false">
      <c r="A879" s="1" t="s">
        <v>1294</v>
      </c>
      <c r="C879" s="1" t="s">
        <v>1295</v>
      </c>
      <c r="D879" s="1" t="s">
        <v>1296</v>
      </c>
      <c r="E879" s="1" t="n">
        <v>1</v>
      </c>
      <c r="F879" s="2" t="n">
        <v>14.99</v>
      </c>
      <c r="G879" s="2" t="n">
        <f aca="false">F879*E879</f>
        <v>14.99</v>
      </c>
    </row>
    <row r="880" customFormat="false" ht="15.75" hidden="false" customHeight="false" outlineLevel="0" collapsed="false">
      <c r="A880" s="1" t="s">
        <v>1297</v>
      </c>
      <c r="C880" s="1" t="s">
        <v>1298</v>
      </c>
      <c r="D880" s="1" t="s">
        <v>1299</v>
      </c>
      <c r="E880" s="1" t="n">
        <v>1</v>
      </c>
      <c r="F880" s="2" t="n">
        <v>14.99</v>
      </c>
      <c r="G880" s="2" t="n">
        <f aca="false">F880*E880</f>
        <v>14.99</v>
      </c>
    </row>
    <row r="881" customFormat="false" ht="15.75" hidden="false" customHeight="false" outlineLevel="0" collapsed="false">
      <c r="A881" s="1" t="s">
        <v>1300</v>
      </c>
      <c r="B881" s="1" t="n">
        <v>602612946501</v>
      </c>
      <c r="C881" s="1" t="s">
        <v>1301</v>
      </c>
      <c r="D881" s="1" t="s">
        <v>1302</v>
      </c>
      <c r="E881" s="1" t="n">
        <v>1</v>
      </c>
      <c r="F881" s="2" t="n">
        <v>14.99</v>
      </c>
      <c r="G881" s="2" t="n">
        <f aca="false">F881*E881</f>
        <v>14.99</v>
      </c>
    </row>
    <row r="882" customFormat="false" ht="15.75" hidden="false" customHeight="false" outlineLevel="0" collapsed="false">
      <c r="A882" s="1" t="s">
        <v>1303</v>
      </c>
      <c r="B882" s="1" t="n">
        <v>608803308820</v>
      </c>
      <c r="C882" s="1" t="s">
        <v>1304</v>
      </c>
      <c r="D882" s="1" t="s">
        <v>1305</v>
      </c>
      <c r="E882" s="1" t="n">
        <v>1</v>
      </c>
      <c r="F882" s="2" t="n">
        <v>14.99</v>
      </c>
      <c r="G882" s="2" t="n">
        <f aca="false">F882*E882</f>
        <v>14.99</v>
      </c>
    </row>
    <row r="883" customFormat="false" ht="15.75" hidden="false" customHeight="false" outlineLevel="0" collapsed="false">
      <c r="A883" s="1" t="s">
        <v>1306</v>
      </c>
      <c r="C883" s="1" t="s">
        <v>1307</v>
      </c>
      <c r="D883" s="1" t="s">
        <v>1308</v>
      </c>
      <c r="E883" s="1" t="n">
        <v>1</v>
      </c>
      <c r="F883" s="2" t="n">
        <v>14.99</v>
      </c>
      <c r="G883" s="2" t="n">
        <f aca="false">F883*E883</f>
        <v>14.99</v>
      </c>
    </row>
    <row r="884" customFormat="false" ht="15.75" hidden="false" customHeight="false" outlineLevel="0" collapsed="false">
      <c r="A884" s="1" t="s">
        <v>1309</v>
      </c>
      <c r="C884" s="1" t="s">
        <v>1310</v>
      </c>
      <c r="D884" s="1" t="s">
        <v>1311</v>
      </c>
      <c r="E884" s="1" t="n">
        <v>1</v>
      </c>
      <c r="F884" s="2" t="n">
        <v>14.99</v>
      </c>
      <c r="G884" s="2" t="n">
        <f aca="false">F884*E884</f>
        <v>14.99</v>
      </c>
    </row>
    <row r="885" customFormat="false" ht="15.75" hidden="false" customHeight="false" outlineLevel="0" collapsed="false">
      <c r="A885" s="1" t="s">
        <v>746</v>
      </c>
      <c r="B885" s="1" t="n">
        <v>5060647246266</v>
      </c>
      <c r="C885" s="1" t="s">
        <v>747</v>
      </c>
      <c r="D885" s="1" t="s">
        <v>748</v>
      </c>
      <c r="E885" s="1" t="n">
        <v>1</v>
      </c>
      <c r="F885" s="2" t="n">
        <v>14.99</v>
      </c>
      <c r="G885" s="2" t="n">
        <f aca="false">F885*E885</f>
        <v>14.99</v>
      </c>
    </row>
    <row r="886" customFormat="false" ht="15.75" hidden="false" customHeight="false" outlineLevel="0" collapsed="false">
      <c r="A886" s="1" t="s">
        <v>1312</v>
      </c>
      <c r="B886" s="1" t="n">
        <v>5060647241841</v>
      </c>
      <c r="C886" s="1" t="s">
        <v>1313</v>
      </c>
      <c r="D886" s="1" t="s">
        <v>1314</v>
      </c>
      <c r="E886" s="1" t="n">
        <v>1</v>
      </c>
      <c r="F886" s="2" t="n">
        <v>14.99</v>
      </c>
      <c r="G886" s="2" t="n">
        <f aca="false">F886*E886</f>
        <v>14.99</v>
      </c>
    </row>
    <row r="887" customFormat="false" ht="15.75" hidden="false" customHeight="false" outlineLevel="0" collapsed="false">
      <c r="A887" s="1" t="s">
        <v>1315</v>
      </c>
      <c r="B887" s="1" t="n">
        <v>5060647241407</v>
      </c>
      <c r="C887" s="1" t="s">
        <v>1316</v>
      </c>
      <c r="D887" s="1" t="s">
        <v>1317</v>
      </c>
      <c r="E887" s="1" t="n">
        <v>1</v>
      </c>
      <c r="F887" s="2" t="n">
        <v>14.99</v>
      </c>
      <c r="G887" s="2" t="n">
        <f aca="false">F887*E887</f>
        <v>14.99</v>
      </c>
    </row>
    <row r="888" customFormat="false" ht="15.75" hidden="false" customHeight="false" outlineLevel="0" collapsed="false">
      <c r="A888" s="1" t="s">
        <v>1318</v>
      </c>
      <c r="B888" s="1" t="n">
        <v>664918099404</v>
      </c>
      <c r="C888" s="1" t="s">
        <v>1319</v>
      </c>
      <c r="D888" s="1" t="s">
        <v>1320</v>
      </c>
      <c r="E888" s="1" t="n">
        <v>1</v>
      </c>
      <c r="F888" s="2" t="n">
        <v>14.99</v>
      </c>
      <c r="G888" s="2" t="n">
        <f aca="false">F888*E888</f>
        <v>14.99</v>
      </c>
    </row>
    <row r="889" customFormat="false" ht="15.75" hidden="false" customHeight="false" outlineLevel="0" collapsed="false">
      <c r="A889" s="1" t="s">
        <v>1321</v>
      </c>
      <c r="B889" s="1" t="n">
        <v>664918099169</v>
      </c>
      <c r="C889" s="1" t="s">
        <v>1322</v>
      </c>
      <c r="D889" s="1" t="s">
        <v>1323</v>
      </c>
      <c r="E889" s="1" t="n">
        <v>1</v>
      </c>
      <c r="F889" s="2" t="n">
        <v>14.99</v>
      </c>
      <c r="G889" s="2" t="n">
        <f aca="false">F889*E889</f>
        <v>14.99</v>
      </c>
    </row>
    <row r="890" customFormat="false" ht="15.75" hidden="false" customHeight="false" outlineLevel="0" collapsed="false">
      <c r="A890" s="1" t="s">
        <v>1321</v>
      </c>
      <c r="B890" s="1" t="n">
        <v>664918099169</v>
      </c>
      <c r="C890" s="1" t="s">
        <v>1322</v>
      </c>
      <c r="D890" s="1" t="s">
        <v>1323</v>
      </c>
      <c r="E890" s="1" t="n">
        <v>1</v>
      </c>
      <c r="F890" s="2" t="n">
        <v>14.99</v>
      </c>
      <c r="G890" s="2" t="n">
        <f aca="false">F890*E890</f>
        <v>14.99</v>
      </c>
    </row>
    <row r="891" customFormat="false" ht="15.75" hidden="false" customHeight="false" outlineLevel="0" collapsed="false">
      <c r="A891" s="1" t="s">
        <v>1321</v>
      </c>
      <c r="B891" s="1" t="n">
        <v>664918099169</v>
      </c>
      <c r="C891" s="1" t="s">
        <v>1322</v>
      </c>
      <c r="D891" s="1" t="s">
        <v>1323</v>
      </c>
      <c r="E891" s="1" t="n">
        <v>1</v>
      </c>
      <c r="F891" s="2" t="n">
        <v>14.99</v>
      </c>
      <c r="G891" s="2" t="n">
        <f aca="false">F891*E891</f>
        <v>14.99</v>
      </c>
    </row>
    <row r="892" customFormat="false" ht="15.75" hidden="false" customHeight="false" outlineLevel="0" collapsed="false">
      <c r="A892" s="1" t="s">
        <v>1321</v>
      </c>
      <c r="B892" s="1" t="n">
        <v>664918099169</v>
      </c>
      <c r="C892" s="1" t="s">
        <v>1322</v>
      </c>
      <c r="D892" s="1" t="s">
        <v>1323</v>
      </c>
      <c r="E892" s="1" t="n">
        <v>1</v>
      </c>
      <c r="F892" s="2" t="n">
        <v>14.99</v>
      </c>
      <c r="G892" s="2" t="n">
        <f aca="false">F892*E892</f>
        <v>14.99</v>
      </c>
    </row>
    <row r="893" customFormat="false" ht="15.75" hidden="false" customHeight="false" outlineLevel="0" collapsed="false">
      <c r="A893" s="1" t="s">
        <v>1321</v>
      </c>
      <c r="B893" s="1" t="n">
        <v>664918099169</v>
      </c>
      <c r="C893" s="1" t="s">
        <v>1322</v>
      </c>
      <c r="D893" s="1" t="s">
        <v>1323</v>
      </c>
      <c r="E893" s="1" t="n">
        <v>1</v>
      </c>
      <c r="F893" s="2" t="n">
        <v>14.99</v>
      </c>
      <c r="G893" s="2" t="n">
        <f aca="false">F893*E893</f>
        <v>14.99</v>
      </c>
    </row>
    <row r="894" customFormat="false" ht="15.75" hidden="false" customHeight="false" outlineLevel="0" collapsed="false">
      <c r="A894" s="1" t="s">
        <v>1318</v>
      </c>
      <c r="B894" s="1" t="n">
        <v>664918099404</v>
      </c>
      <c r="C894" s="1" t="s">
        <v>1319</v>
      </c>
      <c r="D894" s="1" t="s">
        <v>1320</v>
      </c>
      <c r="E894" s="1" t="n">
        <v>1</v>
      </c>
      <c r="F894" s="2" t="n">
        <v>14.99</v>
      </c>
      <c r="G894" s="2" t="n">
        <f aca="false">F894*E894</f>
        <v>14.99</v>
      </c>
    </row>
    <row r="895" customFormat="false" ht="15.75" hidden="false" customHeight="false" outlineLevel="0" collapsed="false">
      <c r="A895" s="1" t="s">
        <v>1324</v>
      </c>
      <c r="C895" s="1" t="s">
        <v>1325</v>
      </c>
      <c r="D895" s="1" t="s">
        <v>1326</v>
      </c>
      <c r="E895" s="1" t="n">
        <v>1</v>
      </c>
      <c r="F895" s="2" t="n">
        <v>14.99</v>
      </c>
      <c r="G895" s="2" t="n">
        <f aca="false">F895*E895</f>
        <v>14.99</v>
      </c>
    </row>
    <row r="896" customFormat="false" ht="15.75" hidden="false" customHeight="false" outlineLevel="0" collapsed="false">
      <c r="A896" s="1" t="s">
        <v>1327</v>
      </c>
      <c r="B896" s="1" t="n">
        <v>611434046108</v>
      </c>
      <c r="C896" s="1" t="s">
        <v>1327</v>
      </c>
      <c r="D896" s="1" t="s">
        <v>1328</v>
      </c>
      <c r="E896" s="1" t="n">
        <v>1</v>
      </c>
      <c r="F896" s="2" t="n">
        <v>14.99</v>
      </c>
      <c r="G896" s="2" t="n">
        <f aca="false">F896*E896</f>
        <v>14.99</v>
      </c>
    </row>
    <row r="897" customFormat="false" ht="15.75" hidden="false" customHeight="false" outlineLevel="0" collapsed="false">
      <c r="A897" s="1" t="s">
        <v>1329</v>
      </c>
      <c r="B897" s="1" t="n">
        <v>5060665921206</v>
      </c>
      <c r="C897" s="1" t="s">
        <v>1330</v>
      </c>
      <c r="D897" s="1" t="s">
        <v>1331</v>
      </c>
      <c r="E897" s="1" t="n">
        <v>1</v>
      </c>
      <c r="F897" s="2" t="n">
        <v>14.99</v>
      </c>
      <c r="G897" s="2" t="n">
        <f aca="false">F897*E897</f>
        <v>14.99</v>
      </c>
    </row>
    <row r="898" customFormat="false" ht="15.75" hidden="false" customHeight="false" outlineLevel="0" collapsed="false">
      <c r="A898" s="1" t="s">
        <v>1332</v>
      </c>
      <c r="B898" s="1" t="n">
        <v>725683911923</v>
      </c>
      <c r="C898" s="1" t="s">
        <v>1333</v>
      </c>
      <c r="D898" s="1" t="s">
        <v>1334</v>
      </c>
      <c r="E898" s="1" t="n">
        <v>1</v>
      </c>
      <c r="F898" s="2" t="n">
        <v>14.99</v>
      </c>
      <c r="G898" s="2" t="n">
        <f aca="false">F898*E898</f>
        <v>14.99</v>
      </c>
    </row>
    <row r="899" customFormat="false" ht="15.75" hidden="false" customHeight="false" outlineLevel="0" collapsed="false">
      <c r="A899" s="1" t="s">
        <v>1335</v>
      </c>
      <c r="B899" s="1" t="n">
        <v>747742532535</v>
      </c>
      <c r="C899" s="1" t="s">
        <v>1336</v>
      </c>
      <c r="D899" s="1" t="s">
        <v>1337</v>
      </c>
      <c r="E899" s="1" t="n">
        <v>1</v>
      </c>
      <c r="F899" s="2" t="n">
        <v>14.99</v>
      </c>
      <c r="G899" s="2" t="n">
        <f aca="false">F899*E899</f>
        <v>14.99</v>
      </c>
    </row>
    <row r="900" customFormat="false" ht="15.75" hidden="false" customHeight="false" outlineLevel="0" collapsed="false">
      <c r="A900" s="1" t="s">
        <v>1338</v>
      </c>
      <c r="C900" s="1" t="s">
        <v>1339</v>
      </c>
      <c r="D900" s="1" t="s">
        <v>1340</v>
      </c>
      <c r="E900" s="1" t="n">
        <v>1</v>
      </c>
      <c r="F900" s="2" t="n">
        <v>14.99</v>
      </c>
      <c r="G900" s="2" t="n">
        <f aca="false">F900*E900</f>
        <v>14.99</v>
      </c>
    </row>
    <row r="901" customFormat="false" ht="15.75" hidden="false" customHeight="false" outlineLevel="0" collapsed="false">
      <c r="A901" s="1" t="s">
        <v>1341</v>
      </c>
      <c r="C901" s="1" t="s">
        <v>1342</v>
      </c>
      <c r="D901" s="1" t="s">
        <v>1343</v>
      </c>
      <c r="E901" s="1" t="n">
        <v>1</v>
      </c>
      <c r="F901" s="2" t="n">
        <v>14.99</v>
      </c>
      <c r="G901" s="2" t="n">
        <f aca="false">F901*E901</f>
        <v>14.99</v>
      </c>
    </row>
    <row r="902" customFormat="false" ht="15.75" hidden="false" customHeight="false" outlineLevel="0" collapsed="false">
      <c r="A902" s="1" t="s">
        <v>1344</v>
      </c>
      <c r="B902" s="1" t="n">
        <v>4026947005690</v>
      </c>
      <c r="C902" s="1" t="s">
        <v>1344</v>
      </c>
      <c r="D902" s="1" t="s">
        <v>1345</v>
      </c>
      <c r="E902" s="1" t="n">
        <v>1</v>
      </c>
      <c r="F902" s="2" t="n">
        <v>14.99</v>
      </c>
      <c r="G902" s="2" t="n">
        <f aca="false">F902*E902</f>
        <v>14.99</v>
      </c>
    </row>
    <row r="903" customFormat="false" ht="15.75" hidden="false" customHeight="false" outlineLevel="0" collapsed="false">
      <c r="A903" s="1" t="s">
        <v>1346</v>
      </c>
      <c r="C903" s="1" t="s">
        <v>1347</v>
      </c>
      <c r="D903" s="1" t="s">
        <v>1348</v>
      </c>
      <c r="E903" s="1" t="n">
        <v>1</v>
      </c>
      <c r="F903" s="2" t="n">
        <v>14.99</v>
      </c>
      <c r="G903" s="2" t="n">
        <f aca="false">F903*E903</f>
        <v>14.99</v>
      </c>
    </row>
    <row r="904" customFormat="false" ht="15.75" hidden="false" customHeight="false" outlineLevel="0" collapsed="false">
      <c r="A904" s="1" t="s">
        <v>1349</v>
      </c>
      <c r="B904" s="1" t="n">
        <v>759838552563</v>
      </c>
      <c r="C904" s="1" t="s">
        <v>1350</v>
      </c>
      <c r="D904" s="1" t="s">
        <v>764</v>
      </c>
      <c r="E904" s="1" t="n">
        <v>1</v>
      </c>
      <c r="F904" s="2" t="n">
        <v>14.99</v>
      </c>
      <c r="G904" s="2" t="n">
        <f aca="false">F904*E904</f>
        <v>14.99</v>
      </c>
    </row>
    <row r="905" customFormat="false" ht="15.75" hidden="false" customHeight="false" outlineLevel="0" collapsed="false">
      <c r="A905" s="1" t="s">
        <v>1349</v>
      </c>
      <c r="B905" s="1" t="n">
        <v>759838552563</v>
      </c>
      <c r="C905" s="1" t="s">
        <v>1350</v>
      </c>
      <c r="D905" s="1" t="s">
        <v>764</v>
      </c>
      <c r="E905" s="1" t="n">
        <v>1</v>
      </c>
      <c r="F905" s="2" t="n">
        <v>14.99</v>
      </c>
      <c r="G905" s="2" t="n">
        <f aca="false">F905*E905</f>
        <v>14.99</v>
      </c>
    </row>
    <row r="906" customFormat="false" ht="15.75" hidden="false" customHeight="false" outlineLevel="0" collapsed="false">
      <c r="A906" s="1" t="s">
        <v>1349</v>
      </c>
      <c r="B906" s="1" t="n">
        <v>759838552563</v>
      </c>
      <c r="C906" s="1" t="s">
        <v>1350</v>
      </c>
      <c r="D906" s="1" t="s">
        <v>764</v>
      </c>
      <c r="E906" s="1" t="n">
        <v>1</v>
      </c>
      <c r="F906" s="2" t="n">
        <v>14.99</v>
      </c>
      <c r="G906" s="2" t="n">
        <f aca="false">F906*E906</f>
        <v>14.99</v>
      </c>
    </row>
    <row r="907" customFormat="false" ht="15.75" hidden="false" customHeight="false" outlineLevel="0" collapsed="false">
      <c r="A907" s="1" t="s">
        <v>1349</v>
      </c>
      <c r="B907" s="1" t="n">
        <v>759838552563</v>
      </c>
      <c r="C907" s="1" t="s">
        <v>1350</v>
      </c>
      <c r="D907" s="1" t="s">
        <v>764</v>
      </c>
      <c r="E907" s="1" t="n">
        <v>1</v>
      </c>
      <c r="F907" s="2" t="n">
        <v>14.99</v>
      </c>
      <c r="G907" s="2" t="n">
        <f aca="false">F907*E907</f>
        <v>14.99</v>
      </c>
    </row>
    <row r="908" customFormat="false" ht="15.75" hidden="false" customHeight="false" outlineLevel="0" collapsed="false">
      <c r="A908" s="1" t="s">
        <v>1351</v>
      </c>
      <c r="C908" s="1" t="s">
        <v>1352</v>
      </c>
      <c r="D908" s="1" t="s">
        <v>1353</v>
      </c>
      <c r="E908" s="1" t="n">
        <v>1</v>
      </c>
      <c r="F908" s="2" t="n">
        <v>14.99</v>
      </c>
      <c r="G908" s="2" t="n">
        <f aca="false">F908*E908</f>
        <v>14.99</v>
      </c>
    </row>
    <row r="909" customFormat="false" ht="15.75" hidden="false" customHeight="false" outlineLevel="0" collapsed="false">
      <c r="A909" s="1" t="s">
        <v>1354</v>
      </c>
      <c r="C909" s="1" t="s">
        <v>1355</v>
      </c>
      <c r="D909" s="1" t="s">
        <v>1356</v>
      </c>
      <c r="E909" s="1" t="n">
        <v>1</v>
      </c>
      <c r="F909" s="2" t="n">
        <v>14.99</v>
      </c>
      <c r="G909" s="2" t="n">
        <f aca="false">F909*E909</f>
        <v>14.99</v>
      </c>
    </row>
    <row r="910" customFormat="false" ht="15.75" hidden="false" customHeight="false" outlineLevel="0" collapsed="false">
      <c r="A910" s="1" t="s">
        <v>1357</v>
      </c>
      <c r="B910" s="1" t="n">
        <v>4028145060426</v>
      </c>
      <c r="C910" s="1" t="s">
        <v>1358</v>
      </c>
      <c r="D910" s="1" t="s">
        <v>1359</v>
      </c>
      <c r="E910" s="1" t="n">
        <v>1</v>
      </c>
      <c r="F910" s="2" t="n">
        <v>14.99</v>
      </c>
      <c r="G910" s="2" t="n">
        <f aca="false">F910*E910</f>
        <v>14.99</v>
      </c>
    </row>
    <row r="911" customFormat="false" ht="15.75" hidden="false" customHeight="false" outlineLevel="0" collapsed="false">
      <c r="A911" s="1" t="s">
        <v>1360</v>
      </c>
      <c r="B911" s="1" t="n">
        <v>5708311300783</v>
      </c>
      <c r="C911" s="1" t="s">
        <v>1361</v>
      </c>
      <c r="D911" s="1" t="s">
        <v>1362</v>
      </c>
      <c r="E911" s="1" t="n">
        <v>1</v>
      </c>
      <c r="F911" s="2" t="n">
        <v>14.99</v>
      </c>
      <c r="G911" s="2" t="n">
        <f aca="false">F911*E911</f>
        <v>14.99</v>
      </c>
    </row>
    <row r="912" customFormat="false" ht="15.75" hidden="false" customHeight="false" outlineLevel="0" collapsed="false">
      <c r="A912" s="1" t="s">
        <v>1363</v>
      </c>
      <c r="B912" s="1" t="n">
        <v>4251249425147</v>
      </c>
      <c r="C912" s="1" t="s">
        <v>1364</v>
      </c>
      <c r="D912" s="1" t="s">
        <v>1365</v>
      </c>
      <c r="E912" s="1" t="n">
        <v>1</v>
      </c>
      <c r="F912" s="2" t="n">
        <v>14.99</v>
      </c>
      <c r="G912" s="2" t="n">
        <f aca="false">F912*E912</f>
        <v>14.99</v>
      </c>
    </row>
    <row r="913" customFormat="false" ht="15.75" hidden="false" customHeight="false" outlineLevel="0" collapsed="false">
      <c r="A913" s="1" t="s">
        <v>1363</v>
      </c>
      <c r="B913" s="1" t="n">
        <v>4251249425147</v>
      </c>
      <c r="C913" s="1" t="s">
        <v>1364</v>
      </c>
      <c r="D913" s="1" t="s">
        <v>1365</v>
      </c>
      <c r="E913" s="1" t="n">
        <v>1</v>
      </c>
      <c r="F913" s="2" t="n">
        <v>14.99</v>
      </c>
      <c r="G913" s="2" t="n">
        <f aca="false">F913*E913</f>
        <v>14.99</v>
      </c>
    </row>
    <row r="914" customFormat="false" ht="15.75" hidden="false" customHeight="false" outlineLevel="0" collapsed="false">
      <c r="A914" s="1" t="s">
        <v>1363</v>
      </c>
      <c r="B914" s="1" t="n">
        <v>4251249425147</v>
      </c>
      <c r="C914" s="1" t="s">
        <v>1364</v>
      </c>
      <c r="D914" s="1" t="s">
        <v>1365</v>
      </c>
      <c r="E914" s="1" t="n">
        <v>1</v>
      </c>
      <c r="F914" s="2" t="n">
        <v>14.99</v>
      </c>
      <c r="G914" s="2" t="n">
        <f aca="false">F914*E914</f>
        <v>14.99</v>
      </c>
    </row>
    <row r="915" customFormat="false" ht="15.75" hidden="false" customHeight="false" outlineLevel="0" collapsed="false">
      <c r="A915" s="1" t="s">
        <v>1366</v>
      </c>
      <c r="B915" s="1" t="n">
        <v>678247599757</v>
      </c>
      <c r="C915" s="1" t="s">
        <v>1367</v>
      </c>
      <c r="D915" s="1" t="s">
        <v>1368</v>
      </c>
      <c r="E915" s="1" t="n">
        <v>1</v>
      </c>
      <c r="F915" s="2" t="n">
        <v>14.99</v>
      </c>
      <c r="G915" s="2" t="n">
        <f aca="false">F915*E915</f>
        <v>14.99</v>
      </c>
    </row>
    <row r="916" customFormat="false" ht="15.75" hidden="false" customHeight="false" outlineLevel="0" collapsed="false">
      <c r="A916" s="1" t="s">
        <v>1369</v>
      </c>
      <c r="B916" s="1" t="n">
        <v>4250135567756</v>
      </c>
      <c r="C916" s="1" t="s">
        <v>1369</v>
      </c>
      <c r="D916" s="1" t="s">
        <v>1370</v>
      </c>
      <c r="E916" s="1" t="n">
        <v>1</v>
      </c>
      <c r="F916" s="2" t="n">
        <v>14.99</v>
      </c>
      <c r="G916" s="2" t="n">
        <f aca="false">F916*E916</f>
        <v>14.99</v>
      </c>
    </row>
    <row r="917" customFormat="false" ht="15.75" hidden="false" customHeight="false" outlineLevel="0" collapsed="false">
      <c r="A917" s="1" t="s">
        <v>1371</v>
      </c>
      <c r="B917" s="1" t="n">
        <v>4057993914247</v>
      </c>
      <c r="C917" s="1" t="s">
        <v>1371</v>
      </c>
      <c r="D917" s="1" t="s">
        <v>1372</v>
      </c>
      <c r="E917" s="1" t="n">
        <v>1</v>
      </c>
      <c r="F917" s="2" t="n">
        <v>14.99</v>
      </c>
      <c r="G917" s="2" t="n">
        <f aca="false">F917*E917</f>
        <v>14.99</v>
      </c>
    </row>
    <row r="918" customFormat="false" ht="15.75" hidden="false" customHeight="false" outlineLevel="0" collapsed="false">
      <c r="A918" s="1" t="s">
        <v>1373</v>
      </c>
      <c r="B918" s="1" t="n">
        <v>722367198304</v>
      </c>
      <c r="C918" s="1" t="s">
        <v>1374</v>
      </c>
      <c r="D918" s="1" t="s">
        <v>1375</v>
      </c>
      <c r="E918" s="1" t="n">
        <v>1</v>
      </c>
      <c r="F918" s="2" t="n">
        <v>14.99</v>
      </c>
      <c r="G918" s="2" t="n">
        <f aca="false">F918*E918</f>
        <v>14.99</v>
      </c>
    </row>
    <row r="919" customFormat="false" ht="15.75" hidden="false" customHeight="false" outlineLevel="0" collapsed="false">
      <c r="A919" s="1" t="s">
        <v>1376</v>
      </c>
      <c r="B919" s="1" t="n">
        <v>630282686571</v>
      </c>
      <c r="C919" s="1" t="s">
        <v>1377</v>
      </c>
      <c r="D919" s="1" t="s">
        <v>1378</v>
      </c>
      <c r="E919" s="1" t="n">
        <v>1</v>
      </c>
      <c r="F919" s="2" t="n">
        <v>14.99</v>
      </c>
      <c r="G919" s="2" t="n">
        <f aca="false">F919*E919</f>
        <v>14.99</v>
      </c>
    </row>
    <row r="920" customFormat="false" ht="15.75" hidden="false" customHeight="false" outlineLevel="0" collapsed="false">
      <c r="A920" s="1" t="s">
        <v>1379</v>
      </c>
      <c r="B920" s="1" t="n">
        <v>600358146308</v>
      </c>
      <c r="C920" s="1" t="s">
        <v>1380</v>
      </c>
      <c r="D920" s="1" t="s">
        <v>1381</v>
      </c>
      <c r="E920" s="1" t="n">
        <v>1</v>
      </c>
      <c r="F920" s="2" t="n">
        <v>14.99</v>
      </c>
      <c r="G920" s="2" t="n">
        <f aca="false">F920*E920</f>
        <v>14.99</v>
      </c>
    </row>
    <row r="921" customFormat="false" ht="15.75" hidden="false" customHeight="false" outlineLevel="0" collapsed="false">
      <c r="A921" s="1" t="s">
        <v>1382</v>
      </c>
      <c r="B921" s="1" t="n">
        <v>5060613472590</v>
      </c>
      <c r="C921" s="1" t="s">
        <v>1382</v>
      </c>
      <c r="D921" s="1" t="s">
        <v>1383</v>
      </c>
      <c r="E921" s="1" t="n">
        <v>1</v>
      </c>
      <c r="F921" s="2" t="n">
        <v>14.99</v>
      </c>
      <c r="G921" s="2" t="n">
        <f aca="false">F921*E921</f>
        <v>14.99</v>
      </c>
    </row>
    <row r="922" customFormat="false" ht="15.75" hidden="false" customHeight="false" outlineLevel="0" collapsed="false">
      <c r="A922" s="1" t="s">
        <v>1384</v>
      </c>
      <c r="B922" s="1" t="n">
        <v>194343028361</v>
      </c>
      <c r="C922" s="1" t="s">
        <v>1385</v>
      </c>
      <c r="D922" s="1" t="s">
        <v>1386</v>
      </c>
      <c r="E922" s="1" t="n">
        <v>1</v>
      </c>
      <c r="F922" s="2" t="n">
        <v>14.99</v>
      </c>
      <c r="G922" s="2" t="n">
        <f aca="false">F922*E922</f>
        <v>14.99</v>
      </c>
    </row>
    <row r="923" customFormat="false" ht="15.75" hidden="false" customHeight="false" outlineLevel="0" collapsed="false">
      <c r="A923" s="1" t="s">
        <v>1387</v>
      </c>
      <c r="B923" s="1" t="n">
        <v>631105484015</v>
      </c>
      <c r="C923" s="1" t="s">
        <v>1388</v>
      </c>
      <c r="D923" s="1" t="s">
        <v>1389</v>
      </c>
      <c r="E923" s="1" t="n">
        <v>1</v>
      </c>
      <c r="F923" s="2" t="n">
        <v>14.99</v>
      </c>
      <c r="G923" s="2" t="n">
        <f aca="false">F923*E923</f>
        <v>14.99</v>
      </c>
    </row>
    <row r="924" customFormat="false" ht="15.75" hidden="false" customHeight="false" outlineLevel="0" collapsed="false">
      <c r="A924" s="1" t="s">
        <v>1390</v>
      </c>
      <c r="B924" s="1" t="n">
        <v>5060912642588</v>
      </c>
      <c r="C924" s="1" t="s">
        <v>1391</v>
      </c>
      <c r="D924" s="1" t="s">
        <v>1392</v>
      </c>
      <c r="E924" s="1" t="n">
        <v>1</v>
      </c>
      <c r="F924" s="2" t="n">
        <v>14.99</v>
      </c>
      <c r="G924" s="2" t="n">
        <f aca="false">F924*E924</f>
        <v>14.99</v>
      </c>
    </row>
    <row r="925" customFormat="false" ht="15.75" hidden="false" customHeight="false" outlineLevel="0" collapsed="false">
      <c r="A925" s="1" t="s">
        <v>1393</v>
      </c>
      <c r="B925" s="1" t="n">
        <v>658848700813</v>
      </c>
      <c r="C925" s="1" t="s">
        <v>1394</v>
      </c>
      <c r="D925" s="1" t="s">
        <v>1395</v>
      </c>
      <c r="E925" s="1" t="n">
        <v>1</v>
      </c>
      <c r="F925" s="2" t="n">
        <v>14.99</v>
      </c>
      <c r="G925" s="2" t="n">
        <f aca="false">F925*E925</f>
        <v>14.99</v>
      </c>
    </row>
    <row r="926" customFormat="false" ht="15.75" hidden="false" customHeight="false" outlineLevel="0" collapsed="false">
      <c r="A926" s="1" t="s">
        <v>1396</v>
      </c>
      <c r="B926" s="1" t="n">
        <v>723849780161</v>
      </c>
      <c r="C926" s="1" t="s">
        <v>1397</v>
      </c>
      <c r="D926" s="1" t="s">
        <v>1398</v>
      </c>
      <c r="E926" s="1" t="n">
        <v>1</v>
      </c>
      <c r="F926" s="2" t="n">
        <v>14.99</v>
      </c>
      <c r="G926" s="2" t="n">
        <f aca="false">F926*E926</f>
        <v>14.99</v>
      </c>
    </row>
    <row r="927" customFormat="false" ht="15.75" hidden="false" customHeight="false" outlineLevel="0" collapsed="false">
      <c r="A927" s="1" t="s">
        <v>1393</v>
      </c>
      <c r="B927" s="1" t="n">
        <v>658848700813</v>
      </c>
      <c r="C927" s="1" t="s">
        <v>1394</v>
      </c>
      <c r="D927" s="1" t="s">
        <v>1395</v>
      </c>
      <c r="E927" s="1" t="n">
        <v>1</v>
      </c>
      <c r="F927" s="2" t="n">
        <v>14.99</v>
      </c>
      <c r="G927" s="2" t="n">
        <f aca="false">F927*E927</f>
        <v>14.99</v>
      </c>
    </row>
    <row r="928" customFormat="false" ht="15.75" hidden="false" customHeight="false" outlineLevel="0" collapsed="false">
      <c r="A928" s="1" t="s">
        <v>1399</v>
      </c>
      <c r="B928" s="1" t="n">
        <v>3760312570109</v>
      </c>
      <c r="C928" s="1" t="s">
        <v>1400</v>
      </c>
      <c r="D928" s="1" t="s">
        <v>1401</v>
      </c>
      <c r="E928" s="1" t="n">
        <v>1</v>
      </c>
      <c r="F928" s="2" t="n">
        <v>14.99</v>
      </c>
      <c r="G928" s="2" t="n">
        <f aca="false">F928*E928</f>
        <v>14.99</v>
      </c>
    </row>
    <row r="929" customFormat="false" ht="15.75" hidden="false" customHeight="false" outlineLevel="0" collapsed="false">
      <c r="A929" s="1" t="s">
        <v>1402</v>
      </c>
      <c r="C929" s="1" t="s">
        <v>1403</v>
      </c>
      <c r="D929" s="1" t="s">
        <v>1404</v>
      </c>
      <c r="E929" s="1" t="n">
        <v>1</v>
      </c>
      <c r="F929" s="2" t="n">
        <v>14.99</v>
      </c>
      <c r="G929" s="2" t="n">
        <f aca="false">F929*E929</f>
        <v>14.99</v>
      </c>
    </row>
    <row r="930" customFormat="false" ht="15.75" hidden="false" customHeight="false" outlineLevel="0" collapsed="false">
      <c r="A930" s="1" t="s">
        <v>1405</v>
      </c>
      <c r="B930" s="1" t="n">
        <v>708315565848</v>
      </c>
      <c r="C930" s="1" t="s">
        <v>1406</v>
      </c>
      <c r="D930" s="1" t="s">
        <v>1407</v>
      </c>
      <c r="E930" s="1" t="n">
        <v>1</v>
      </c>
      <c r="F930" s="2" t="n">
        <v>14.99</v>
      </c>
      <c r="G930" s="2" t="n">
        <f aca="false">F930*E930</f>
        <v>14.99</v>
      </c>
    </row>
    <row r="931" customFormat="false" ht="15.75" hidden="false" customHeight="false" outlineLevel="0" collapsed="false">
      <c r="A931" s="1" t="s">
        <v>1405</v>
      </c>
      <c r="B931" s="1" t="n">
        <v>708315565848</v>
      </c>
      <c r="C931" s="1" t="s">
        <v>1406</v>
      </c>
      <c r="D931" s="1" t="s">
        <v>1407</v>
      </c>
      <c r="E931" s="1" t="n">
        <v>1</v>
      </c>
      <c r="F931" s="2" t="n">
        <v>14.99</v>
      </c>
      <c r="G931" s="2" t="n">
        <f aca="false">F931*E931</f>
        <v>14.99</v>
      </c>
    </row>
    <row r="932" customFormat="false" ht="15.75" hidden="false" customHeight="false" outlineLevel="0" collapsed="false">
      <c r="A932" s="1" t="s">
        <v>1405</v>
      </c>
      <c r="B932" s="1" t="n">
        <v>708315565848</v>
      </c>
      <c r="C932" s="1" t="s">
        <v>1406</v>
      </c>
      <c r="D932" s="1" t="s">
        <v>1407</v>
      </c>
      <c r="E932" s="1" t="n">
        <v>1</v>
      </c>
      <c r="F932" s="2" t="n">
        <v>14.99</v>
      </c>
      <c r="G932" s="2" t="n">
        <f aca="false">F932*E932</f>
        <v>14.99</v>
      </c>
    </row>
    <row r="933" customFormat="false" ht="15.75" hidden="false" customHeight="false" outlineLevel="0" collapsed="false">
      <c r="A933" s="1" t="s">
        <v>1405</v>
      </c>
      <c r="B933" s="1" t="n">
        <v>708315565848</v>
      </c>
      <c r="C933" s="1" t="s">
        <v>1406</v>
      </c>
      <c r="D933" s="1" t="s">
        <v>1407</v>
      </c>
      <c r="E933" s="1" t="n">
        <v>1</v>
      </c>
      <c r="F933" s="2" t="n">
        <v>14.99</v>
      </c>
      <c r="G933" s="2" t="n">
        <f aca="false">F933*E933</f>
        <v>14.99</v>
      </c>
    </row>
    <row r="934" customFormat="false" ht="15.75" hidden="false" customHeight="false" outlineLevel="0" collapsed="false">
      <c r="A934" s="1" t="s">
        <v>1408</v>
      </c>
      <c r="B934" s="1" t="n">
        <v>6973233210352</v>
      </c>
      <c r="C934" s="1" t="s">
        <v>1409</v>
      </c>
      <c r="D934" s="1" t="s">
        <v>1410</v>
      </c>
      <c r="E934" s="1" t="n">
        <v>1</v>
      </c>
      <c r="F934" s="2" t="n">
        <v>14.99</v>
      </c>
      <c r="G934" s="2" t="n">
        <f aca="false">F934*E934</f>
        <v>14.99</v>
      </c>
    </row>
    <row r="935" customFormat="false" ht="15.75" hidden="false" customHeight="false" outlineLevel="0" collapsed="false">
      <c r="A935" s="1" t="s">
        <v>1411</v>
      </c>
      <c r="C935" s="1" t="s">
        <v>1412</v>
      </c>
      <c r="D935" s="1" t="s">
        <v>1413</v>
      </c>
      <c r="E935" s="1" t="n">
        <v>1</v>
      </c>
      <c r="F935" s="2" t="n">
        <v>14.99</v>
      </c>
      <c r="G935" s="2" t="n">
        <f aca="false">F935*E935</f>
        <v>14.99</v>
      </c>
    </row>
    <row r="936" customFormat="false" ht="15.75" hidden="false" customHeight="false" outlineLevel="0" collapsed="false">
      <c r="A936" s="1" t="s">
        <v>1414</v>
      </c>
      <c r="B936" s="1" t="n">
        <v>717378044887</v>
      </c>
      <c r="C936" s="1" t="s">
        <v>1415</v>
      </c>
      <c r="D936" s="1" t="s">
        <v>1416</v>
      </c>
      <c r="E936" s="1" t="n">
        <v>1</v>
      </c>
      <c r="F936" s="2" t="n">
        <v>14.99</v>
      </c>
      <c r="G936" s="2" t="n">
        <f aca="false">F936*E936</f>
        <v>14.99</v>
      </c>
    </row>
    <row r="937" customFormat="false" ht="15.75" hidden="false" customHeight="false" outlineLevel="0" collapsed="false">
      <c r="A937" s="1" t="s">
        <v>1414</v>
      </c>
      <c r="B937" s="1" t="n">
        <v>717378044887</v>
      </c>
      <c r="C937" s="1" t="s">
        <v>1415</v>
      </c>
      <c r="D937" s="1" t="s">
        <v>1416</v>
      </c>
      <c r="E937" s="1" t="n">
        <v>1</v>
      </c>
      <c r="F937" s="2" t="n">
        <v>14.99</v>
      </c>
      <c r="G937" s="2" t="n">
        <f aca="false">F937*E937</f>
        <v>14.99</v>
      </c>
    </row>
    <row r="938" customFormat="false" ht="15.75" hidden="false" customHeight="false" outlineLevel="0" collapsed="false">
      <c r="A938" s="1" t="s">
        <v>1414</v>
      </c>
      <c r="B938" s="1" t="n">
        <v>717378044887</v>
      </c>
      <c r="C938" s="1" t="s">
        <v>1415</v>
      </c>
      <c r="D938" s="1" t="s">
        <v>1416</v>
      </c>
      <c r="E938" s="1" t="n">
        <v>1</v>
      </c>
      <c r="F938" s="2" t="n">
        <v>14.99</v>
      </c>
      <c r="G938" s="2" t="n">
        <f aca="false">F938*E938</f>
        <v>14.99</v>
      </c>
    </row>
    <row r="939" customFormat="false" ht="15.75" hidden="false" customHeight="false" outlineLevel="0" collapsed="false">
      <c r="A939" s="1" t="s">
        <v>1417</v>
      </c>
      <c r="B939" s="1" t="n">
        <v>8331186326779</v>
      </c>
      <c r="C939" s="1" t="s">
        <v>1418</v>
      </c>
      <c r="D939" s="1" t="s">
        <v>1419</v>
      </c>
      <c r="E939" s="1" t="n">
        <v>1</v>
      </c>
      <c r="F939" s="2" t="n">
        <v>14.99</v>
      </c>
      <c r="G939" s="2" t="n">
        <f aca="false">F939*E939</f>
        <v>14.99</v>
      </c>
    </row>
    <row r="940" customFormat="false" ht="15.75" hidden="false" customHeight="false" outlineLevel="0" collapsed="false">
      <c r="A940" s="1" t="s">
        <v>1420</v>
      </c>
      <c r="B940" s="1" t="n">
        <v>704755486392</v>
      </c>
      <c r="C940" s="1" t="s">
        <v>1420</v>
      </c>
      <c r="D940" s="1" t="s">
        <v>1421</v>
      </c>
      <c r="E940" s="1" t="n">
        <v>1</v>
      </c>
      <c r="F940" s="2" t="n">
        <v>14.99</v>
      </c>
      <c r="G940" s="2" t="n">
        <f aca="false">F940*E940</f>
        <v>14.99</v>
      </c>
    </row>
    <row r="941" customFormat="false" ht="15.75" hidden="false" customHeight="false" outlineLevel="0" collapsed="false">
      <c r="A941" s="1" t="s">
        <v>1422</v>
      </c>
      <c r="B941" s="1" t="n">
        <v>745302005307</v>
      </c>
      <c r="C941" s="1" t="s">
        <v>1423</v>
      </c>
      <c r="D941" s="1" t="s">
        <v>1424</v>
      </c>
      <c r="E941" s="1" t="n">
        <v>1</v>
      </c>
      <c r="F941" s="2" t="n">
        <v>14.99</v>
      </c>
      <c r="G941" s="2" t="n">
        <f aca="false">F941*E941</f>
        <v>14.99</v>
      </c>
    </row>
    <row r="942" customFormat="false" ht="15.75" hidden="false" customHeight="false" outlineLevel="0" collapsed="false">
      <c r="A942" s="1" t="s">
        <v>1425</v>
      </c>
      <c r="C942" s="1" t="s">
        <v>1426</v>
      </c>
      <c r="D942" s="1" t="s">
        <v>1427</v>
      </c>
      <c r="E942" s="1" t="n">
        <v>1</v>
      </c>
      <c r="F942" s="2" t="n">
        <v>14.99</v>
      </c>
      <c r="G942" s="2" t="n">
        <f aca="false">F942*E942</f>
        <v>14.99</v>
      </c>
    </row>
    <row r="943" customFormat="false" ht="15.75" hidden="false" customHeight="false" outlineLevel="0" collapsed="false">
      <c r="A943" s="1" t="s">
        <v>1428</v>
      </c>
      <c r="B943" s="1" t="n">
        <v>5060516722808</v>
      </c>
      <c r="C943" s="1" t="s">
        <v>1428</v>
      </c>
      <c r="D943" s="1" t="s">
        <v>1429</v>
      </c>
      <c r="E943" s="1" t="n">
        <v>1</v>
      </c>
      <c r="F943" s="2" t="n">
        <v>14.99</v>
      </c>
      <c r="G943" s="2" t="n">
        <f aca="false">F943*E943</f>
        <v>14.99</v>
      </c>
    </row>
    <row r="944" customFormat="false" ht="15.75" hidden="false" customHeight="false" outlineLevel="0" collapsed="false">
      <c r="A944" s="1" t="s">
        <v>1430</v>
      </c>
      <c r="C944" s="1" t="s">
        <v>1431</v>
      </c>
      <c r="D944" s="1" t="s">
        <v>1432</v>
      </c>
      <c r="E944" s="1" t="n">
        <v>1</v>
      </c>
      <c r="F944" s="2" t="n">
        <v>14.99</v>
      </c>
      <c r="G944" s="2" t="n">
        <f aca="false">F944*E944</f>
        <v>14.99</v>
      </c>
    </row>
    <row r="945" customFormat="false" ht="15.75" hidden="false" customHeight="false" outlineLevel="0" collapsed="false">
      <c r="A945" s="1" t="s">
        <v>1433</v>
      </c>
      <c r="B945" s="1" t="n">
        <v>761989977492</v>
      </c>
      <c r="C945" s="1" t="s">
        <v>1434</v>
      </c>
      <c r="D945" s="1" t="s">
        <v>1435</v>
      </c>
      <c r="E945" s="1" t="n">
        <v>1</v>
      </c>
      <c r="F945" s="2" t="n">
        <v>14.99</v>
      </c>
      <c r="G945" s="2" t="n">
        <f aca="false">F945*E945</f>
        <v>14.99</v>
      </c>
    </row>
    <row r="946" customFormat="false" ht="15.75" hidden="false" customHeight="false" outlineLevel="0" collapsed="false">
      <c r="A946" s="1" t="s">
        <v>1436</v>
      </c>
      <c r="C946" s="1" t="s">
        <v>1437</v>
      </c>
      <c r="D946" s="1" t="s">
        <v>1438</v>
      </c>
      <c r="E946" s="1" t="n">
        <v>1</v>
      </c>
      <c r="F946" s="2" t="n">
        <v>14.99</v>
      </c>
      <c r="G946" s="2" t="n">
        <f aca="false">F946*E946</f>
        <v>14.99</v>
      </c>
    </row>
    <row r="947" customFormat="false" ht="15.75" hidden="false" customHeight="false" outlineLevel="0" collapsed="false">
      <c r="A947" s="1" t="s">
        <v>1439</v>
      </c>
      <c r="B947" s="1" t="n">
        <v>761895519496</v>
      </c>
      <c r="C947" s="1" t="s">
        <v>1440</v>
      </c>
      <c r="D947" s="1" t="s">
        <v>1441</v>
      </c>
      <c r="E947" s="1" t="n">
        <v>1</v>
      </c>
      <c r="F947" s="2" t="n">
        <v>14.99</v>
      </c>
      <c r="G947" s="2" t="n">
        <f aca="false">F947*E947</f>
        <v>14.99</v>
      </c>
    </row>
    <row r="948" customFormat="false" ht="15.75" hidden="false" customHeight="false" outlineLevel="0" collapsed="false">
      <c r="A948" s="1" t="s">
        <v>1442</v>
      </c>
      <c r="B948" s="1" t="n">
        <v>796167707042</v>
      </c>
      <c r="C948" s="1" t="s">
        <v>1443</v>
      </c>
      <c r="D948" s="1" t="s">
        <v>1444</v>
      </c>
      <c r="E948" s="1" t="n">
        <v>1</v>
      </c>
      <c r="F948" s="2" t="n">
        <v>14.99</v>
      </c>
      <c r="G948" s="2" t="n">
        <f aca="false">F948*E948</f>
        <v>14.99</v>
      </c>
    </row>
    <row r="949" customFormat="false" ht="15.75" hidden="false" customHeight="false" outlineLevel="0" collapsed="false">
      <c r="A949" s="1" t="s">
        <v>1445</v>
      </c>
      <c r="C949" s="1" t="s">
        <v>1446</v>
      </c>
      <c r="D949" s="1" t="s">
        <v>1447</v>
      </c>
      <c r="E949" s="1" t="n">
        <v>1</v>
      </c>
      <c r="F949" s="2" t="n">
        <v>14.99</v>
      </c>
      <c r="G949" s="2" t="n">
        <f aca="false">F949*E949</f>
        <v>14.99</v>
      </c>
    </row>
    <row r="950" customFormat="false" ht="15.75" hidden="false" customHeight="false" outlineLevel="0" collapsed="false">
      <c r="A950" s="1" t="s">
        <v>1445</v>
      </c>
      <c r="C950" s="1" t="s">
        <v>1446</v>
      </c>
      <c r="D950" s="1" t="s">
        <v>1447</v>
      </c>
      <c r="E950" s="1" t="n">
        <v>1</v>
      </c>
      <c r="F950" s="2" t="n">
        <v>14.99</v>
      </c>
      <c r="G950" s="2" t="n">
        <f aca="false">F950*E950</f>
        <v>14.99</v>
      </c>
    </row>
    <row r="951" customFormat="false" ht="15.75" hidden="false" customHeight="false" outlineLevel="0" collapsed="false">
      <c r="A951" s="1" t="s">
        <v>1445</v>
      </c>
      <c r="C951" s="1" t="s">
        <v>1446</v>
      </c>
      <c r="D951" s="1" t="s">
        <v>1447</v>
      </c>
      <c r="E951" s="1" t="n">
        <v>1</v>
      </c>
      <c r="F951" s="2" t="n">
        <v>14.99</v>
      </c>
      <c r="G951" s="2" t="n">
        <f aca="false">F951*E951</f>
        <v>14.99</v>
      </c>
    </row>
    <row r="952" customFormat="false" ht="15.75" hidden="false" customHeight="false" outlineLevel="0" collapsed="false">
      <c r="A952" s="1" t="s">
        <v>1445</v>
      </c>
      <c r="C952" s="1" t="s">
        <v>1446</v>
      </c>
      <c r="D952" s="1" t="s">
        <v>1447</v>
      </c>
      <c r="E952" s="1" t="n">
        <v>1</v>
      </c>
      <c r="F952" s="2" t="n">
        <v>14.99</v>
      </c>
      <c r="G952" s="2" t="n">
        <f aca="false">F952*E952</f>
        <v>14.99</v>
      </c>
    </row>
    <row r="953" customFormat="false" ht="15.75" hidden="false" customHeight="false" outlineLevel="0" collapsed="false">
      <c r="A953" s="1" t="s">
        <v>1445</v>
      </c>
      <c r="C953" s="1" t="s">
        <v>1446</v>
      </c>
      <c r="D953" s="1" t="s">
        <v>1447</v>
      </c>
      <c r="E953" s="1" t="n">
        <v>1</v>
      </c>
      <c r="F953" s="2" t="n">
        <v>14.99</v>
      </c>
      <c r="G953" s="2" t="n">
        <f aca="false">F953*E953</f>
        <v>14.99</v>
      </c>
    </row>
    <row r="954" customFormat="false" ht="15.75" hidden="false" customHeight="false" outlineLevel="0" collapsed="false">
      <c r="A954" s="1" t="s">
        <v>1445</v>
      </c>
      <c r="C954" s="1" t="s">
        <v>1446</v>
      </c>
      <c r="D954" s="1" t="s">
        <v>1447</v>
      </c>
      <c r="E954" s="1" t="n">
        <v>1</v>
      </c>
      <c r="F954" s="2" t="n">
        <v>14.99</v>
      </c>
      <c r="G954" s="2" t="n">
        <f aca="false">F954*E954</f>
        <v>14.99</v>
      </c>
    </row>
    <row r="955" customFormat="false" ht="15.75" hidden="false" customHeight="false" outlineLevel="0" collapsed="false">
      <c r="A955" s="1" t="s">
        <v>1445</v>
      </c>
      <c r="C955" s="1" t="s">
        <v>1446</v>
      </c>
      <c r="D955" s="1" t="s">
        <v>1447</v>
      </c>
      <c r="E955" s="1" t="n">
        <v>1</v>
      </c>
      <c r="F955" s="2" t="n">
        <v>14.99</v>
      </c>
      <c r="G955" s="2" t="n">
        <f aca="false">F955*E955</f>
        <v>14.99</v>
      </c>
    </row>
    <row r="956" customFormat="false" ht="15.75" hidden="false" customHeight="false" outlineLevel="0" collapsed="false">
      <c r="A956" s="1" t="s">
        <v>1445</v>
      </c>
      <c r="C956" s="1" t="s">
        <v>1446</v>
      </c>
      <c r="D956" s="1" t="s">
        <v>1447</v>
      </c>
      <c r="E956" s="1" t="n">
        <v>1</v>
      </c>
      <c r="F956" s="2" t="n">
        <v>14.99</v>
      </c>
      <c r="G956" s="2" t="n">
        <f aca="false">F956*E956</f>
        <v>14.99</v>
      </c>
    </row>
    <row r="957" customFormat="false" ht="15.75" hidden="false" customHeight="false" outlineLevel="0" collapsed="false">
      <c r="A957" s="1" t="s">
        <v>1445</v>
      </c>
      <c r="C957" s="1" t="s">
        <v>1446</v>
      </c>
      <c r="D957" s="1" t="s">
        <v>1447</v>
      </c>
      <c r="E957" s="1" t="n">
        <v>1</v>
      </c>
      <c r="F957" s="2" t="n">
        <v>14.99</v>
      </c>
      <c r="G957" s="2" t="n">
        <f aca="false">F957*E957</f>
        <v>14.99</v>
      </c>
    </row>
    <row r="958" customFormat="false" ht="15.75" hidden="false" customHeight="false" outlineLevel="0" collapsed="false">
      <c r="A958" s="1" t="s">
        <v>1445</v>
      </c>
      <c r="C958" s="1" t="s">
        <v>1446</v>
      </c>
      <c r="D958" s="1" t="s">
        <v>1447</v>
      </c>
      <c r="E958" s="1" t="n">
        <v>1</v>
      </c>
      <c r="F958" s="2" t="n">
        <v>14.99</v>
      </c>
      <c r="G958" s="2" t="n">
        <f aca="false">F958*E958</f>
        <v>14.99</v>
      </c>
    </row>
    <row r="959" customFormat="false" ht="15.75" hidden="false" customHeight="false" outlineLevel="0" collapsed="false">
      <c r="A959" s="1" t="s">
        <v>1445</v>
      </c>
      <c r="C959" s="1" t="s">
        <v>1446</v>
      </c>
      <c r="D959" s="1" t="s">
        <v>1447</v>
      </c>
      <c r="E959" s="1" t="n">
        <v>1</v>
      </c>
      <c r="F959" s="2" t="n">
        <v>14.99</v>
      </c>
      <c r="G959" s="2" t="n">
        <f aca="false">F959*E959</f>
        <v>14.99</v>
      </c>
    </row>
    <row r="960" customFormat="false" ht="15.75" hidden="false" customHeight="false" outlineLevel="0" collapsed="false">
      <c r="A960" s="1" t="s">
        <v>1445</v>
      </c>
      <c r="C960" s="1" t="s">
        <v>1446</v>
      </c>
      <c r="D960" s="1" t="s">
        <v>1447</v>
      </c>
      <c r="E960" s="1" t="n">
        <v>1</v>
      </c>
      <c r="F960" s="2" t="n">
        <v>14.99</v>
      </c>
      <c r="G960" s="2" t="n">
        <f aca="false">F960*E960</f>
        <v>14.99</v>
      </c>
    </row>
    <row r="961" customFormat="false" ht="15.75" hidden="false" customHeight="false" outlineLevel="0" collapsed="false">
      <c r="A961" s="1" t="s">
        <v>1445</v>
      </c>
      <c r="C961" s="1" t="s">
        <v>1446</v>
      </c>
      <c r="D961" s="1" t="s">
        <v>1447</v>
      </c>
      <c r="E961" s="1" t="n">
        <v>1</v>
      </c>
      <c r="F961" s="2" t="n">
        <v>14.99</v>
      </c>
      <c r="G961" s="2" t="n">
        <f aca="false">F961*E961</f>
        <v>14.99</v>
      </c>
    </row>
    <row r="962" customFormat="false" ht="15.75" hidden="false" customHeight="false" outlineLevel="0" collapsed="false">
      <c r="A962" s="1" t="s">
        <v>1445</v>
      </c>
      <c r="C962" s="1" t="s">
        <v>1446</v>
      </c>
      <c r="D962" s="1" t="s">
        <v>1447</v>
      </c>
      <c r="E962" s="1" t="n">
        <v>1</v>
      </c>
      <c r="F962" s="2" t="n">
        <v>14.99</v>
      </c>
      <c r="G962" s="2" t="n">
        <f aca="false">F962*E962</f>
        <v>14.99</v>
      </c>
    </row>
    <row r="963" customFormat="false" ht="15.75" hidden="false" customHeight="false" outlineLevel="0" collapsed="false">
      <c r="A963" s="1" t="s">
        <v>1445</v>
      </c>
      <c r="C963" s="1" t="s">
        <v>1446</v>
      </c>
      <c r="D963" s="1" t="s">
        <v>1447</v>
      </c>
      <c r="E963" s="1" t="n">
        <v>1</v>
      </c>
      <c r="F963" s="2" t="n">
        <v>14.99</v>
      </c>
      <c r="G963" s="2" t="n">
        <f aca="false">F963*E963</f>
        <v>14.99</v>
      </c>
    </row>
    <row r="964" customFormat="false" ht="15.75" hidden="false" customHeight="false" outlineLevel="0" collapsed="false">
      <c r="A964" s="1" t="s">
        <v>1445</v>
      </c>
      <c r="C964" s="1" t="s">
        <v>1446</v>
      </c>
      <c r="D964" s="1" t="s">
        <v>1447</v>
      </c>
      <c r="E964" s="1" t="n">
        <v>1</v>
      </c>
      <c r="F964" s="2" t="n">
        <v>14.99</v>
      </c>
      <c r="G964" s="2" t="n">
        <f aca="false">F964*E964</f>
        <v>14.99</v>
      </c>
    </row>
    <row r="965" customFormat="false" ht="15.75" hidden="false" customHeight="false" outlineLevel="0" collapsed="false">
      <c r="A965" s="1" t="s">
        <v>1445</v>
      </c>
      <c r="C965" s="1" t="s">
        <v>1446</v>
      </c>
      <c r="D965" s="1" t="s">
        <v>1447</v>
      </c>
      <c r="E965" s="1" t="n">
        <v>1</v>
      </c>
      <c r="F965" s="2" t="n">
        <v>14.99</v>
      </c>
      <c r="G965" s="2" t="n">
        <f aca="false">F965*E965</f>
        <v>14.99</v>
      </c>
    </row>
    <row r="966" customFormat="false" ht="15.75" hidden="false" customHeight="false" outlineLevel="0" collapsed="false">
      <c r="A966" s="1" t="s">
        <v>1445</v>
      </c>
      <c r="C966" s="1" t="s">
        <v>1446</v>
      </c>
      <c r="D966" s="1" t="s">
        <v>1447</v>
      </c>
      <c r="E966" s="1" t="n">
        <v>1</v>
      </c>
      <c r="F966" s="2" t="n">
        <v>14.99</v>
      </c>
      <c r="G966" s="2" t="n">
        <f aca="false">F966*E966</f>
        <v>14.99</v>
      </c>
    </row>
    <row r="967" customFormat="false" ht="15.75" hidden="false" customHeight="false" outlineLevel="0" collapsed="false">
      <c r="A967" s="1" t="s">
        <v>1445</v>
      </c>
      <c r="C967" s="1" t="s">
        <v>1446</v>
      </c>
      <c r="D967" s="1" t="s">
        <v>1447</v>
      </c>
      <c r="E967" s="1" t="n">
        <v>1</v>
      </c>
      <c r="F967" s="2" t="n">
        <v>14.99</v>
      </c>
      <c r="G967" s="2" t="n">
        <f aca="false">F967*E967</f>
        <v>14.99</v>
      </c>
    </row>
    <row r="968" customFormat="false" ht="15.75" hidden="false" customHeight="false" outlineLevel="0" collapsed="false">
      <c r="A968" s="1" t="s">
        <v>1445</v>
      </c>
      <c r="C968" s="1" t="s">
        <v>1446</v>
      </c>
      <c r="D968" s="1" t="s">
        <v>1447</v>
      </c>
      <c r="E968" s="1" t="n">
        <v>1</v>
      </c>
      <c r="F968" s="2" t="n">
        <v>14.99</v>
      </c>
      <c r="G968" s="2" t="n">
        <f aca="false">F968*E968</f>
        <v>14.99</v>
      </c>
    </row>
    <row r="969" customFormat="false" ht="15.75" hidden="false" customHeight="false" outlineLevel="0" collapsed="false">
      <c r="A969" s="1" t="s">
        <v>1445</v>
      </c>
      <c r="C969" s="1" t="s">
        <v>1446</v>
      </c>
      <c r="D969" s="1" t="s">
        <v>1447</v>
      </c>
      <c r="E969" s="1" t="n">
        <v>1</v>
      </c>
      <c r="F969" s="2" t="n">
        <v>14.99</v>
      </c>
      <c r="G969" s="2" t="n">
        <f aca="false">F969*E969</f>
        <v>14.99</v>
      </c>
    </row>
    <row r="970" customFormat="false" ht="15.75" hidden="false" customHeight="false" outlineLevel="0" collapsed="false">
      <c r="A970" s="1" t="s">
        <v>1445</v>
      </c>
      <c r="C970" s="1" t="s">
        <v>1446</v>
      </c>
      <c r="D970" s="1" t="s">
        <v>1447</v>
      </c>
      <c r="E970" s="1" t="n">
        <v>1</v>
      </c>
      <c r="F970" s="2" t="n">
        <v>14.99</v>
      </c>
      <c r="G970" s="2" t="n">
        <f aca="false">F970*E970</f>
        <v>14.99</v>
      </c>
    </row>
    <row r="971" customFormat="false" ht="15.75" hidden="false" customHeight="false" outlineLevel="0" collapsed="false">
      <c r="A971" s="1" t="s">
        <v>1445</v>
      </c>
      <c r="C971" s="1" t="s">
        <v>1446</v>
      </c>
      <c r="D971" s="1" t="s">
        <v>1447</v>
      </c>
      <c r="E971" s="1" t="n">
        <v>1</v>
      </c>
      <c r="F971" s="2" t="n">
        <v>14.99</v>
      </c>
      <c r="G971" s="2" t="n">
        <f aca="false">F971*E971</f>
        <v>14.99</v>
      </c>
    </row>
    <row r="972" customFormat="false" ht="15.75" hidden="false" customHeight="false" outlineLevel="0" collapsed="false">
      <c r="A972" s="1" t="s">
        <v>1445</v>
      </c>
      <c r="C972" s="1" t="s">
        <v>1446</v>
      </c>
      <c r="D972" s="1" t="s">
        <v>1447</v>
      </c>
      <c r="E972" s="1" t="n">
        <v>1</v>
      </c>
      <c r="F972" s="2" t="n">
        <v>14.99</v>
      </c>
      <c r="G972" s="2" t="n">
        <f aca="false">F972*E972</f>
        <v>14.99</v>
      </c>
    </row>
    <row r="973" customFormat="false" ht="15.75" hidden="false" customHeight="false" outlineLevel="0" collapsed="false">
      <c r="A973" s="1" t="s">
        <v>1445</v>
      </c>
      <c r="C973" s="1" t="s">
        <v>1446</v>
      </c>
      <c r="D973" s="1" t="s">
        <v>1447</v>
      </c>
      <c r="E973" s="1" t="n">
        <v>1</v>
      </c>
      <c r="F973" s="2" t="n">
        <v>14.99</v>
      </c>
      <c r="G973" s="2" t="n">
        <f aca="false">F973*E973</f>
        <v>14.99</v>
      </c>
    </row>
    <row r="974" customFormat="false" ht="15.75" hidden="false" customHeight="false" outlineLevel="0" collapsed="false">
      <c r="A974" s="1" t="s">
        <v>1445</v>
      </c>
      <c r="C974" s="1" t="s">
        <v>1446</v>
      </c>
      <c r="D974" s="1" t="s">
        <v>1447</v>
      </c>
      <c r="E974" s="1" t="n">
        <v>1</v>
      </c>
      <c r="F974" s="2" t="n">
        <v>14.99</v>
      </c>
      <c r="G974" s="2" t="n">
        <f aca="false">F974*E974</f>
        <v>14.99</v>
      </c>
    </row>
    <row r="975" customFormat="false" ht="15.75" hidden="false" customHeight="false" outlineLevel="0" collapsed="false">
      <c r="A975" s="1" t="s">
        <v>1445</v>
      </c>
      <c r="C975" s="1" t="s">
        <v>1446</v>
      </c>
      <c r="D975" s="1" t="s">
        <v>1447</v>
      </c>
      <c r="E975" s="1" t="n">
        <v>1</v>
      </c>
      <c r="F975" s="2" t="n">
        <v>14.99</v>
      </c>
      <c r="G975" s="2" t="n">
        <f aca="false">F975*E975</f>
        <v>14.99</v>
      </c>
    </row>
    <row r="976" customFormat="false" ht="15.75" hidden="false" customHeight="false" outlineLevel="0" collapsed="false">
      <c r="A976" s="1" t="s">
        <v>1445</v>
      </c>
      <c r="C976" s="1" t="s">
        <v>1446</v>
      </c>
      <c r="D976" s="1" t="s">
        <v>1447</v>
      </c>
      <c r="E976" s="1" t="n">
        <v>1</v>
      </c>
      <c r="F976" s="2" t="n">
        <v>14.99</v>
      </c>
      <c r="G976" s="2" t="n">
        <f aca="false">F976*E976</f>
        <v>14.99</v>
      </c>
    </row>
    <row r="977" customFormat="false" ht="15.75" hidden="false" customHeight="false" outlineLevel="0" collapsed="false">
      <c r="A977" s="1" t="s">
        <v>1445</v>
      </c>
      <c r="C977" s="1" t="s">
        <v>1446</v>
      </c>
      <c r="D977" s="1" t="s">
        <v>1447</v>
      </c>
      <c r="E977" s="1" t="n">
        <v>1</v>
      </c>
      <c r="F977" s="2" t="n">
        <v>14.99</v>
      </c>
      <c r="G977" s="2" t="n">
        <f aca="false">F977*E977</f>
        <v>14.99</v>
      </c>
    </row>
    <row r="978" customFormat="false" ht="15.75" hidden="false" customHeight="false" outlineLevel="0" collapsed="false">
      <c r="A978" s="1" t="s">
        <v>1445</v>
      </c>
      <c r="C978" s="1" t="s">
        <v>1446</v>
      </c>
      <c r="D978" s="1" t="s">
        <v>1447</v>
      </c>
      <c r="E978" s="1" t="n">
        <v>1</v>
      </c>
      <c r="F978" s="2" t="n">
        <v>14.99</v>
      </c>
      <c r="G978" s="2" t="n">
        <f aca="false">F978*E978</f>
        <v>14.99</v>
      </c>
    </row>
    <row r="979" customFormat="false" ht="15.75" hidden="false" customHeight="false" outlineLevel="0" collapsed="false">
      <c r="A979" s="1" t="s">
        <v>1445</v>
      </c>
      <c r="C979" s="1" t="s">
        <v>1446</v>
      </c>
      <c r="D979" s="1" t="s">
        <v>1447</v>
      </c>
      <c r="E979" s="1" t="n">
        <v>1</v>
      </c>
      <c r="F979" s="2" t="n">
        <v>14.99</v>
      </c>
      <c r="G979" s="2" t="n">
        <f aca="false">F979*E979</f>
        <v>14.99</v>
      </c>
    </row>
    <row r="980" customFormat="false" ht="15.75" hidden="false" customHeight="false" outlineLevel="0" collapsed="false">
      <c r="A980" s="1" t="s">
        <v>1445</v>
      </c>
      <c r="C980" s="1" t="s">
        <v>1446</v>
      </c>
      <c r="D980" s="1" t="s">
        <v>1447</v>
      </c>
      <c r="E980" s="1" t="n">
        <v>1</v>
      </c>
      <c r="F980" s="2" t="n">
        <v>14.99</v>
      </c>
      <c r="G980" s="2" t="n">
        <f aca="false">F980*E980</f>
        <v>14.99</v>
      </c>
    </row>
    <row r="981" customFormat="false" ht="15.75" hidden="false" customHeight="false" outlineLevel="0" collapsed="false">
      <c r="A981" s="1" t="s">
        <v>1445</v>
      </c>
      <c r="C981" s="1" t="s">
        <v>1446</v>
      </c>
      <c r="D981" s="1" t="s">
        <v>1447</v>
      </c>
      <c r="E981" s="1" t="n">
        <v>1</v>
      </c>
      <c r="F981" s="2" t="n">
        <v>14.99</v>
      </c>
      <c r="G981" s="2" t="n">
        <f aca="false">F981*E981</f>
        <v>14.99</v>
      </c>
    </row>
    <row r="982" customFormat="false" ht="15.75" hidden="false" customHeight="false" outlineLevel="0" collapsed="false">
      <c r="A982" s="1" t="s">
        <v>1445</v>
      </c>
      <c r="C982" s="1" t="s">
        <v>1446</v>
      </c>
      <c r="D982" s="1" t="s">
        <v>1447</v>
      </c>
      <c r="E982" s="1" t="n">
        <v>1</v>
      </c>
      <c r="F982" s="2" t="n">
        <v>14.99</v>
      </c>
      <c r="G982" s="2" t="n">
        <f aca="false">F982*E982</f>
        <v>14.99</v>
      </c>
    </row>
    <row r="983" customFormat="false" ht="15.75" hidden="false" customHeight="false" outlineLevel="0" collapsed="false">
      <c r="A983" s="1" t="s">
        <v>1445</v>
      </c>
      <c r="C983" s="1" t="s">
        <v>1446</v>
      </c>
      <c r="D983" s="1" t="s">
        <v>1447</v>
      </c>
      <c r="E983" s="1" t="n">
        <v>1</v>
      </c>
      <c r="F983" s="2" t="n">
        <v>14.99</v>
      </c>
      <c r="G983" s="2" t="n">
        <f aca="false">F983*E983</f>
        <v>14.99</v>
      </c>
    </row>
    <row r="984" customFormat="false" ht="15.75" hidden="false" customHeight="false" outlineLevel="0" collapsed="false">
      <c r="A984" s="1" t="s">
        <v>1445</v>
      </c>
      <c r="C984" s="1" t="s">
        <v>1446</v>
      </c>
      <c r="D984" s="1" t="s">
        <v>1447</v>
      </c>
      <c r="E984" s="1" t="n">
        <v>1</v>
      </c>
      <c r="F984" s="2" t="n">
        <v>14.99</v>
      </c>
      <c r="G984" s="2" t="n">
        <f aca="false">F984*E984</f>
        <v>14.99</v>
      </c>
    </row>
    <row r="985" customFormat="false" ht="15.75" hidden="false" customHeight="false" outlineLevel="0" collapsed="false">
      <c r="A985" s="1" t="s">
        <v>1445</v>
      </c>
      <c r="C985" s="1" t="s">
        <v>1446</v>
      </c>
      <c r="D985" s="1" t="s">
        <v>1447</v>
      </c>
      <c r="E985" s="1" t="n">
        <v>1</v>
      </c>
      <c r="F985" s="2" t="n">
        <v>14.99</v>
      </c>
      <c r="G985" s="2" t="n">
        <f aca="false">F985*E985</f>
        <v>14.99</v>
      </c>
    </row>
    <row r="986" customFormat="false" ht="15.75" hidden="false" customHeight="false" outlineLevel="0" collapsed="false">
      <c r="A986" s="1" t="s">
        <v>1445</v>
      </c>
      <c r="C986" s="1" t="s">
        <v>1446</v>
      </c>
      <c r="D986" s="1" t="s">
        <v>1447</v>
      </c>
      <c r="E986" s="1" t="n">
        <v>1</v>
      </c>
      <c r="F986" s="2" t="n">
        <v>14.99</v>
      </c>
      <c r="G986" s="2" t="n">
        <f aca="false">F986*E986</f>
        <v>14.99</v>
      </c>
    </row>
    <row r="987" customFormat="false" ht="15.75" hidden="false" customHeight="false" outlineLevel="0" collapsed="false">
      <c r="A987" s="1" t="s">
        <v>1445</v>
      </c>
      <c r="C987" s="1" t="s">
        <v>1446</v>
      </c>
      <c r="D987" s="1" t="s">
        <v>1447</v>
      </c>
      <c r="E987" s="1" t="n">
        <v>1</v>
      </c>
      <c r="F987" s="2" t="n">
        <v>14.99</v>
      </c>
      <c r="G987" s="2" t="n">
        <f aca="false">F987*E987</f>
        <v>14.99</v>
      </c>
    </row>
    <row r="988" customFormat="false" ht="15.75" hidden="false" customHeight="false" outlineLevel="0" collapsed="false">
      <c r="A988" s="1" t="s">
        <v>1445</v>
      </c>
      <c r="C988" s="1" t="s">
        <v>1446</v>
      </c>
      <c r="D988" s="1" t="s">
        <v>1447</v>
      </c>
      <c r="E988" s="1" t="n">
        <v>1</v>
      </c>
      <c r="F988" s="2" t="n">
        <v>14.99</v>
      </c>
      <c r="G988" s="2" t="n">
        <f aca="false">F988*E988</f>
        <v>14.99</v>
      </c>
    </row>
    <row r="989" customFormat="false" ht="15.75" hidden="false" customHeight="false" outlineLevel="0" collapsed="false">
      <c r="A989" s="1" t="s">
        <v>1445</v>
      </c>
      <c r="C989" s="1" t="s">
        <v>1446</v>
      </c>
      <c r="D989" s="1" t="s">
        <v>1447</v>
      </c>
      <c r="E989" s="1" t="n">
        <v>1</v>
      </c>
      <c r="F989" s="2" t="n">
        <v>14.99</v>
      </c>
      <c r="G989" s="2" t="n">
        <f aca="false">F989*E989</f>
        <v>14.99</v>
      </c>
    </row>
    <row r="990" customFormat="false" ht="15.75" hidden="false" customHeight="false" outlineLevel="0" collapsed="false">
      <c r="A990" s="1" t="s">
        <v>1445</v>
      </c>
      <c r="C990" s="1" t="s">
        <v>1446</v>
      </c>
      <c r="D990" s="1" t="s">
        <v>1447</v>
      </c>
      <c r="E990" s="1" t="n">
        <v>1</v>
      </c>
      <c r="F990" s="2" t="n">
        <v>14.99</v>
      </c>
      <c r="G990" s="2" t="n">
        <f aca="false">F990*E990</f>
        <v>14.99</v>
      </c>
    </row>
    <row r="991" customFormat="false" ht="15.75" hidden="false" customHeight="false" outlineLevel="0" collapsed="false">
      <c r="A991" s="1" t="s">
        <v>1445</v>
      </c>
      <c r="C991" s="1" t="s">
        <v>1446</v>
      </c>
      <c r="D991" s="1" t="s">
        <v>1447</v>
      </c>
      <c r="E991" s="1" t="n">
        <v>1</v>
      </c>
      <c r="F991" s="2" t="n">
        <v>14.99</v>
      </c>
      <c r="G991" s="2" t="n">
        <f aca="false">F991*E991</f>
        <v>14.99</v>
      </c>
    </row>
    <row r="992" customFormat="false" ht="15.75" hidden="false" customHeight="false" outlineLevel="0" collapsed="false">
      <c r="A992" s="1" t="s">
        <v>1445</v>
      </c>
      <c r="C992" s="1" t="s">
        <v>1446</v>
      </c>
      <c r="D992" s="1" t="s">
        <v>1447</v>
      </c>
      <c r="E992" s="1" t="n">
        <v>1</v>
      </c>
      <c r="F992" s="2" t="n">
        <v>14.99</v>
      </c>
      <c r="G992" s="2" t="n">
        <f aca="false">F992*E992</f>
        <v>14.99</v>
      </c>
    </row>
    <row r="993" customFormat="false" ht="15.75" hidden="false" customHeight="false" outlineLevel="0" collapsed="false">
      <c r="A993" s="1" t="s">
        <v>1445</v>
      </c>
      <c r="C993" s="1" t="s">
        <v>1446</v>
      </c>
      <c r="D993" s="1" t="s">
        <v>1447</v>
      </c>
      <c r="E993" s="1" t="n">
        <v>1</v>
      </c>
      <c r="F993" s="2" t="n">
        <v>14.99</v>
      </c>
      <c r="G993" s="2" t="n">
        <f aca="false">F993*E993</f>
        <v>14.99</v>
      </c>
    </row>
    <row r="994" customFormat="false" ht="15.75" hidden="false" customHeight="false" outlineLevel="0" collapsed="false">
      <c r="A994" s="1" t="s">
        <v>1445</v>
      </c>
      <c r="C994" s="1" t="s">
        <v>1446</v>
      </c>
      <c r="D994" s="1" t="s">
        <v>1447</v>
      </c>
      <c r="E994" s="1" t="n">
        <v>1</v>
      </c>
      <c r="F994" s="2" t="n">
        <v>14.99</v>
      </c>
      <c r="G994" s="2" t="n">
        <f aca="false">F994*E994</f>
        <v>14.99</v>
      </c>
    </row>
    <row r="995" customFormat="false" ht="15.75" hidden="false" customHeight="false" outlineLevel="0" collapsed="false">
      <c r="A995" s="1" t="s">
        <v>1445</v>
      </c>
      <c r="C995" s="1" t="s">
        <v>1446</v>
      </c>
      <c r="D995" s="1" t="s">
        <v>1447</v>
      </c>
      <c r="E995" s="1" t="n">
        <v>1</v>
      </c>
      <c r="F995" s="2" t="n">
        <v>14.99</v>
      </c>
      <c r="G995" s="2" t="n">
        <f aca="false">F995*E995</f>
        <v>14.99</v>
      </c>
    </row>
    <row r="996" customFormat="false" ht="15.75" hidden="false" customHeight="false" outlineLevel="0" collapsed="false">
      <c r="A996" s="1" t="s">
        <v>1445</v>
      </c>
      <c r="C996" s="1" t="s">
        <v>1446</v>
      </c>
      <c r="D996" s="1" t="s">
        <v>1447</v>
      </c>
      <c r="E996" s="1" t="n">
        <v>1</v>
      </c>
      <c r="F996" s="2" t="n">
        <v>14.99</v>
      </c>
      <c r="G996" s="2" t="n">
        <f aca="false">F996*E996</f>
        <v>14.99</v>
      </c>
    </row>
    <row r="997" customFormat="false" ht="15.75" hidden="false" customHeight="false" outlineLevel="0" collapsed="false">
      <c r="A997" s="1" t="s">
        <v>1445</v>
      </c>
      <c r="C997" s="1" t="s">
        <v>1446</v>
      </c>
      <c r="D997" s="1" t="s">
        <v>1447</v>
      </c>
      <c r="E997" s="1" t="n">
        <v>1</v>
      </c>
      <c r="F997" s="2" t="n">
        <v>14.99</v>
      </c>
      <c r="G997" s="2" t="n">
        <f aca="false">F997*E997</f>
        <v>14.99</v>
      </c>
    </row>
    <row r="998" customFormat="false" ht="15.75" hidden="false" customHeight="false" outlineLevel="0" collapsed="false">
      <c r="A998" s="1" t="s">
        <v>1445</v>
      </c>
      <c r="C998" s="1" t="s">
        <v>1446</v>
      </c>
      <c r="D998" s="1" t="s">
        <v>1447</v>
      </c>
      <c r="E998" s="1" t="n">
        <v>1</v>
      </c>
      <c r="F998" s="2" t="n">
        <v>14.99</v>
      </c>
      <c r="G998" s="2" t="n">
        <f aca="false">F998*E998</f>
        <v>14.99</v>
      </c>
    </row>
    <row r="999" customFormat="false" ht="15.75" hidden="false" customHeight="false" outlineLevel="0" collapsed="false">
      <c r="A999" s="1" t="s">
        <v>1445</v>
      </c>
      <c r="C999" s="1" t="s">
        <v>1446</v>
      </c>
      <c r="D999" s="1" t="s">
        <v>1447</v>
      </c>
      <c r="E999" s="1" t="n">
        <v>1</v>
      </c>
      <c r="F999" s="2" t="n">
        <v>14.99</v>
      </c>
      <c r="G999" s="2" t="n">
        <f aca="false">F999*E999</f>
        <v>14.99</v>
      </c>
    </row>
    <row r="1000" customFormat="false" ht="15.75" hidden="false" customHeight="false" outlineLevel="0" collapsed="false">
      <c r="A1000" s="1" t="s">
        <v>1445</v>
      </c>
      <c r="C1000" s="1" t="s">
        <v>1446</v>
      </c>
      <c r="D1000" s="1" t="s">
        <v>1447</v>
      </c>
      <c r="E1000" s="1" t="n">
        <v>1</v>
      </c>
      <c r="F1000" s="2" t="n">
        <v>14.99</v>
      </c>
      <c r="G1000" s="2" t="n">
        <f aca="false">F1000*E1000</f>
        <v>14.99</v>
      </c>
    </row>
    <row r="1001" customFormat="false" ht="15.75" hidden="false" customHeight="false" outlineLevel="0" collapsed="false">
      <c r="A1001" s="1" t="s">
        <v>1445</v>
      </c>
      <c r="C1001" s="1" t="s">
        <v>1446</v>
      </c>
      <c r="D1001" s="1" t="s">
        <v>1447</v>
      </c>
      <c r="E1001" s="1" t="n">
        <v>1</v>
      </c>
      <c r="F1001" s="2" t="n">
        <v>14.99</v>
      </c>
      <c r="G1001" s="2" t="n">
        <f aca="false">F1001*E1001</f>
        <v>14.99</v>
      </c>
    </row>
    <row r="1002" customFormat="false" ht="15.75" hidden="false" customHeight="false" outlineLevel="0" collapsed="false">
      <c r="A1002" s="1" t="s">
        <v>1445</v>
      </c>
      <c r="C1002" s="1" t="s">
        <v>1446</v>
      </c>
      <c r="D1002" s="1" t="s">
        <v>1447</v>
      </c>
      <c r="E1002" s="1" t="n">
        <v>1</v>
      </c>
      <c r="F1002" s="2" t="n">
        <v>14.99</v>
      </c>
      <c r="G1002" s="2" t="n">
        <f aca="false">F1002*E1002</f>
        <v>14.99</v>
      </c>
    </row>
    <row r="1003" customFormat="false" ht="15.75" hidden="false" customHeight="false" outlineLevel="0" collapsed="false">
      <c r="A1003" s="1" t="s">
        <v>1445</v>
      </c>
      <c r="C1003" s="1" t="s">
        <v>1446</v>
      </c>
      <c r="D1003" s="1" t="s">
        <v>1447</v>
      </c>
      <c r="E1003" s="1" t="n">
        <v>1</v>
      </c>
      <c r="F1003" s="2" t="n">
        <v>14.99</v>
      </c>
      <c r="G1003" s="2" t="n">
        <f aca="false">F1003*E1003</f>
        <v>14.99</v>
      </c>
    </row>
    <row r="1004" customFormat="false" ht="15.75" hidden="false" customHeight="false" outlineLevel="0" collapsed="false">
      <c r="A1004" s="1" t="s">
        <v>1445</v>
      </c>
      <c r="C1004" s="1" t="s">
        <v>1446</v>
      </c>
      <c r="D1004" s="1" t="s">
        <v>1447</v>
      </c>
      <c r="E1004" s="1" t="n">
        <v>1</v>
      </c>
      <c r="F1004" s="2" t="n">
        <v>14.99</v>
      </c>
      <c r="G1004" s="2" t="n">
        <f aca="false">F1004*E1004</f>
        <v>14.99</v>
      </c>
    </row>
    <row r="1005" customFormat="false" ht="15.75" hidden="false" customHeight="false" outlineLevel="0" collapsed="false">
      <c r="A1005" s="1" t="s">
        <v>1445</v>
      </c>
      <c r="C1005" s="1" t="s">
        <v>1446</v>
      </c>
      <c r="D1005" s="1" t="s">
        <v>1447</v>
      </c>
      <c r="E1005" s="1" t="n">
        <v>1</v>
      </c>
      <c r="F1005" s="2" t="n">
        <v>14.99</v>
      </c>
      <c r="G1005" s="2" t="n">
        <f aca="false">F1005*E1005</f>
        <v>14.99</v>
      </c>
    </row>
    <row r="1006" customFormat="false" ht="15.75" hidden="false" customHeight="false" outlineLevel="0" collapsed="false">
      <c r="A1006" s="1" t="s">
        <v>1445</v>
      </c>
      <c r="C1006" s="1" t="s">
        <v>1446</v>
      </c>
      <c r="D1006" s="1" t="s">
        <v>1447</v>
      </c>
      <c r="E1006" s="1" t="n">
        <v>1</v>
      </c>
      <c r="F1006" s="2" t="n">
        <v>14.99</v>
      </c>
      <c r="G1006" s="2" t="n">
        <f aca="false">F1006*E1006</f>
        <v>14.99</v>
      </c>
    </row>
    <row r="1007" customFormat="false" ht="15.75" hidden="false" customHeight="false" outlineLevel="0" collapsed="false">
      <c r="A1007" s="1" t="s">
        <v>1445</v>
      </c>
      <c r="C1007" s="1" t="s">
        <v>1446</v>
      </c>
      <c r="D1007" s="1" t="s">
        <v>1447</v>
      </c>
      <c r="E1007" s="1" t="n">
        <v>1</v>
      </c>
      <c r="F1007" s="2" t="n">
        <v>14.99</v>
      </c>
      <c r="G1007" s="2" t="n">
        <f aca="false">F1007*E1007</f>
        <v>14.99</v>
      </c>
    </row>
    <row r="1008" customFormat="false" ht="15.75" hidden="false" customHeight="false" outlineLevel="0" collapsed="false">
      <c r="A1008" s="1" t="s">
        <v>1445</v>
      </c>
      <c r="C1008" s="1" t="s">
        <v>1446</v>
      </c>
      <c r="D1008" s="1" t="s">
        <v>1447</v>
      </c>
      <c r="E1008" s="1" t="n">
        <v>1</v>
      </c>
      <c r="F1008" s="2" t="n">
        <v>14.99</v>
      </c>
      <c r="G1008" s="2" t="n">
        <f aca="false">F1008*E1008</f>
        <v>14.99</v>
      </c>
    </row>
    <row r="1009" customFormat="false" ht="15.75" hidden="false" customHeight="false" outlineLevel="0" collapsed="false">
      <c r="A1009" s="1" t="s">
        <v>1445</v>
      </c>
      <c r="C1009" s="1" t="s">
        <v>1446</v>
      </c>
      <c r="D1009" s="1" t="s">
        <v>1447</v>
      </c>
      <c r="E1009" s="1" t="n">
        <v>1</v>
      </c>
      <c r="F1009" s="2" t="n">
        <v>14.99</v>
      </c>
      <c r="G1009" s="2" t="n">
        <f aca="false">F1009*E1009</f>
        <v>14.99</v>
      </c>
    </row>
    <row r="1010" customFormat="false" ht="15.75" hidden="false" customHeight="false" outlineLevel="0" collapsed="false">
      <c r="A1010" s="1" t="s">
        <v>1445</v>
      </c>
      <c r="C1010" s="1" t="s">
        <v>1446</v>
      </c>
      <c r="D1010" s="1" t="s">
        <v>1447</v>
      </c>
      <c r="E1010" s="1" t="n">
        <v>1</v>
      </c>
      <c r="F1010" s="2" t="n">
        <v>14.99</v>
      </c>
      <c r="G1010" s="2" t="n">
        <f aca="false">F1010*E1010</f>
        <v>14.99</v>
      </c>
    </row>
    <row r="1011" customFormat="false" ht="15.75" hidden="false" customHeight="false" outlineLevel="0" collapsed="false">
      <c r="A1011" s="1" t="s">
        <v>1445</v>
      </c>
      <c r="C1011" s="1" t="s">
        <v>1446</v>
      </c>
      <c r="D1011" s="1" t="s">
        <v>1447</v>
      </c>
      <c r="E1011" s="1" t="n">
        <v>1</v>
      </c>
      <c r="F1011" s="2" t="n">
        <v>14.99</v>
      </c>
      <c r="G1011" s="2" t="n">
        <f aca="false">F1011*E1011</f>
        <v>14.99</v>
      </c>
    </row>
    <row r="1012" customFormat="false" ht="15.75" hidden="false" customHeight="false" outlineLevel="0" collapsed="false">
      <c r="A1012" s="1" t="s">
        <v>1445</v>
      </c>
      <c r="C1012" s="1" t="s">
        <v>1446</v>
      </c>
      <c r="D1012" s="1" t="s">
        <v>1447</v>
      </c>
      <c r="E1012" s="1" t="n">
        <v>1</v>
      </c>
      <c r="F1012" s="2" t="n">
        <v>14.99</v>
      </c>
      <c r="G1012" s="2" t="n">
        <f aca="false">F1012*E1012</f>
        <v>14.99</v>
      </c>
    </row>
    <row r="1013" customFormat="false" ht="15.75" hidden="false" customHeight="false" outlineLevel="0" collapsed="false">
      <c r="A1013" s="1" t="s">
        <v>1445</v>
      </c>
      <c r="C1013" s="1" t="s">
        <v>1446</v>
      </c>
      <c r="D1013" s="1" t="s">
        <v>1447</v>
      </c>
      <c r="E1013" s="1" t="n">
        <v>1</v>
      </c>
      <c r="F1013" s="2" t="n">
        <v>14.99</v>
      </c>
      <c r="G1013" s="2" t="n">
        <f aca="false">F1013*E1013</f>
        <v>14.99</v>
      </c>
    </row>
    <row r="1014" customFormat="false" ht="15.75" hidden="false" customHeight="false" outlineLevel="0" collapsed="false">
      <c r="A1014" s="1" t="s">
        <v>1445</v>
      </c>
      <c r="C1014" s="1" t="s">
        <v>1446</v>
      </c>
      <c r="D1014" s="1" t="s">
        <v>1447</v>
      </c>
      <c r="E1014" s="1" t="n">
        <v>1</v>
      </c>
      <c r="F1014" s="2" t="n">
        <v>14.99</v>
      </c>
      <c r="G1014" s="2" t="n">
        <f aca="false">F1014*E1014</f>
        <v>14.99</v>
      </c>
    </row>
    <row r="1015" customFormat="false" ht="15.75" hidden="false" customHeight="false" outlineLevel="0" collapsed="false">
      <c r="A1015" s="1" t="s">
        <v>1445</v>
      </c>
      <c r="C1015" s="1" t="s">
        <v>1446</v>
      </c>
      <c r="D1015" s="1" t="s">
        <v>1447</v>
      </c>
      <c r="E1015" s="1" t="n">
        <v>1</v>
      </c>
      <c r="F1015" s="2" t="n">
        <v>14.99</v>
      </c>
      <c r="G1015" s="2" t="n">
        <f aca="false">F1015*E1015</f>
        <v>14.99</v>
      </c>
    </row>
    <row r="1016" customFormat="false" ht="15.75" hidden="false" customHeight="false" outlineLevel="0" collapsed="false">
      <c r="A1016" s="1" t="s">
        <v>1445</v>
      </c>
      <c r="C1016" s="1" t="s">
        <v>1446</v>
      </c>
      <c r="D1016" s="1" t="s">
        <v>1447</v>
      </c>
      <c r="E1016" s="1" t="n">
        <v>1</v>
      </c>
      <c r="F1016" s="2" t="n">
        <v>14.99</v>
      </c>
      <c r="G1016" s="2" t="n">
        <f aca="false">F1016*E1016</f>
        <v>14.99</v>
      </c>
    </row>
    <row r="1017" customFormat="false" ht="15.75" hidden="false" customHeight="false" outlineLevel="0" collapsed="false">
      <c r="A1017" s="1" t="s">
        <v>1445</v>
      </c>
      <c r="C1017" s="1" t="s">
        <v>1446</v>
      </c>
      <c r="D1017" s="1" t="s">
        <v>1447</v>
      </c>
      <c r="E1017" s="1" t="n">
        <v>1</v>
      </c>
      <c r="F1017" s="2" t="n">
        <v>14.99</v>
      </c>
      <c r="G1017" s="2" t="n">
        <f aca="false">F1017*E1017</f>
        <v>14.99</v>
      </c>
    </row>
    <row r="1018" customFormat="false" ht="15.75" hidden="false" customHeight="false" outlineLevel="0" collapsed="false">
      <c r="A1018" s="1" t="s">
        <v>1445</v>
      </c>
      <c r="C1018" s="1" t="s">
        <v>1446</v>
      </c>
      <c r="D1018" s="1" t="s">
        <v>1447</v>
      </c>
      <c r="E1018" s="1" t="n">
        <v>1</v>
      </c>
      <c r="F1018" s="2" t="n">
        <v>14.99</v>
      </c>
      <c r="G1018" s="2" t="n">
        <f aca="false">F1018*E1018</f>
        <v>14.99</v>
      </c>
    </row>
    <row r="1019" customFormat="false" ht="15.75" hidden="false" customHeight="false" outlineLevel="0" collapsed="false">
      <c r="A1019" s="1" t="s">
        <v>1445</v>
      </c>
      <c r="C1019" s="1" t="s">
        <v>1446</v>
      </c>
      <c r="D1019" s="1" t="s">
        <v>1447</v>
      </c>
      <c r="E1019" s="1" t="n">
        <v>1</v>
      </c>
      <c r="F1019" s="2" t="n">
        <v>14.99</v>
      </c>
      <c r="G1019" s="2" t="n">
        <f aca="false">F1019*E1019</f>
        <v>14.99</v>
      </c>
    </row>
    <row r="1020" customFormat="false" ht="15.75" hidden="false" customHeight="false" outlineLevel="0" collapsed="false">
      <c r="A1020" s="1" t="s">
        <v>1445</v>
      </c>
      <c r="C1020" s="1" t="s">
        <v>1446</v>
      </c>
      <c r="D1020" s="1" t="s">
        <v>1447</v>
      </c>
      <c r="E1020" s="1" t="n">
        <v>1</v>
      </c>
      <c r="F1020" s="2" t="n">
        <v>14.99</v>
      </c>
      <c r="G1020" s="2" t="n">
        <f aca="false">F1020*E1020</f>
        <v>14.99</v>
      </c>
    </row>
    <row r="1021" customFormat="false" ht="15.75" hidden="false" customHeight="false" outlineLevel="0" collapsed="false">
      <c r="A1021" s="1" t="s">
        <v>1445</v>
      </c>
      <c r="C1021" s="1" t="s">
        <v>1446</v>
      </c>
      <c r="D1021" s="1" t="s">
        <v>1447</v>
      </c>
      <c r="E1021" s="1" t="n">
        <v>1</v>
      </c>
      <c r="F1021" s="2" t="n">
        <v>14.99</v>
      </c>
      <c r="G1021" s="2" t="n">
        <f aca="false">F1021*E1021</f>
        <v>14.99</v>
      </c>
    </row>
    <row r="1022" customFormat="false" ht="15.75" hidden="false" customHeight="false" outlineLevel="0" collapsed="false">
      <c r="A1022" s="1" t="s">
        <v>1445</v>
      </c>
      <c r="C1022" s="1" t="s">
        <v>1446</v>
      </c>
      <c r="D1022" s="1" t="s">
        <v>1447</v>
      </c>
      <c r="E1022" s="1" t="n">
        <v>1</v>
      </c>
      <c r="F1022" s="2" t="n">
        <v>14.99</v>
      </c>
      <c r="G1022" s="2" t="n">
        <f aca="false">F1022*E1022</f>
        <v>14.99</v>
      </c>
    </row>
    <row r="1023" customFormat="false" ht="15.75" hidden="false" customHeight="false" outlineLevel="0" collapsed="false">
      <c r="A1023" s="1" t="s">
        <v>1445</v>
      </c>
      <c r="C1023" s="1" t="s">
        <v>1446</v>
      </c>
      <c r="D1023" s="1" t="s">
        <v>1447</v>
      </c>
      <c r="E1023" s="1" t="n">
        <v>1</v>
      </c>
      <c r="F1023" s="2" t="n">
        <v>14.99</v>
      </c>
      <c r="G1023" s="2" t="n">
        <f aca="false">F1023*E1023</f>
        <v>14.99</v>
      </c>
    </row>
    <row r="1024" customFormat="false" ht="15.75" hidden="false" customHeight="false" outlineLevel="0" collapsed="false">
      <c r="A1024" s="1" t="s">
        <v>1445</v>
      </c>
      <c r="C1024" s="1" t="s">
        <v>1446</v>
      </c>
      <c r="D1024" s="1" t="s">
        <v>1447</v>
      </c>
      <c r="E1024" s="1" t="n">
        <v>1</v>
      </c>
      <c r="F1024" s="2" t="n">
        <v>14.99</v>
      </c>
      <c r="G1024" s="2" t="n">
        <f aca="false">F1024*E1024</f>
        <v>14.99</v>
      </c>
    </row>
    <row r="1025" customFormat="false" ht="15.75" hidden="false" customHeight="false" outlineLevel="0" collapsed="false">
      <c r="A1025" s="1" t="s">
        <v>1445</v>
      </c>
      <c r="C1025" s="1" t="s">
        <v>1446</v>
      </c>
      <c r="D1025" s="1" t="s">
        <v>1447</v>
      </c>
      <c r="E1025" s="1" t="n">
        <v>1</v>
      </c>
      <c r="F1025" s="2" t="n">
        <v>14.99</v>
      </c>
      <c r="G1025" s="2" t="n">
        <f aca="false">F1025*E1025</f>
        <v>14.99</v>
      </c>
    </row>
    <row r="1026" customFormat="false" ht="15.75" hidden="false" customHeight="false" outlineLevel="0" collapsed="false">
      <c r="A1026" s="1" t="s">
        <v>1445</v>
      </c>
      <c r="C1026" s="1" t="s">
        <v>1446</v>
      </c>
      <c r="D1026" s="1" t="s">
        <v>1447</v>
      </c>
      <c r="E1026" s="1" t="n">
        <v>1</v>
      </c>
      <c r="F1026" s="2" t="n">
        <v>14.99</v>
      </c>
      <c r="G1026" s="2" t="n">
        <f aca="false">F1026*E1026</f>
        <v>14.99</v>
      </c>
    </row>
    <row r="1027" customFormat="false" ht="15.75" hidden="false" customHeight="false" outlineLevel="0" collapsed="false">
      <c r="A1027" s="1" t="s">
        <v>1445</v>
      </c>
      <c r="C1027" s="1" t="s">
        <v>1446</v>
      </c>
      <c r="D1027" s="1" t="s">
        <v>1447</v>
      </c>
      <c r="E1027" s="1" t="n">
        <v>1</v>
      </c>
      <c r="F1027" s="2" t="n">
        <v>14.99</v>
      </c>
      <c r="G1027" s="2" t="n">
        <f aca="false">F1027*E1027</f>
        <v>14.99</v>
      </c>
    </row>
    <row r="1028" customFormat="false" ht="15.75" hidden="false" customHeight="false" outlineLevel="0" collapsed="false">
      <c r="A1028" s="1" t="s">
        <v>1445</v>
      </c>
      <c r="C1028" s="1" t="s">
        <v>1446</v>
      </c>
      <c r="D1028" s="1" t="s">
        <v>1447</v>
      </c>
      <c r="E1028" s="1" t="n">
        <v>1</v>
      </c>
      <c r="F1028" s="2" t="n">
        <v>14.99</v>
      </c>
      <c r="G1028" s="2" t="n">
        <f aca="false">F1028*E1028</f>
        <v>14.99</v>
      </c>
    </row>
    <row r="1029" customFormat="false" ht="15.75" hidden="false" customHeight="false" outlineLevel="0" collapsed="false">
      <c r="A1029" s="1" t="s">
        <v>1445</v>
      </c>
      <c r="C1029" s="1" t="s">
        <v>1446</v>
      </c>
      <c r="D1029" s="1" t="s">
        <v>1447</v>
      </c>
      <c r="E1029" s="1" t="n">
        <v>1</v>
      </c>
      <c r="F1029" s="2" t="n">
        <v>14.99</v>
      </c>
      <c r="G1029" s="2" t="n">
        <f aca="false">F1029*E1029</f>
        <v>14.99</v>
      </c>
    </row>
    <row r="1030" customFormat="false" ht="15.75" hidden="false" customHeight="false" outlineLevel="0" collapsed="false">
      <c r="A1030" s="1" t="s">
        <v>1445</v>
      </c>
      <c r="C1030" s="1" t="s">
        <v>1446</v>
      </c>
      <c r="D1030" s="1" t="s">
        <v>1447</v>
      </c>
      <c r="E1030" s="1" t="n">
        <v>1</v>
      </c>
      <c r="F1030" s="2" t="n">
        <v>14.99</v>
      </c>
      <c r="G1030" s="2" t="n">
        <f aca="false">F1030*E1030</f>
        <v>14.99</v>
      </c>
    </row>
    <row r="1031" customFormat="false" ht="15.75" hidden="false" customHeight="false" outlineLevel="0" collapsed="false">
      <c r="A1031" s="1" t="s">
        <v>1445</v>
      </c>
      <c r="C1031" s="1" t="s">
        <v>1446</v>
      </c>
      <c r="D1031" s="1" t="s">
        <v>1447</v>
      </c>
      <c r="E1031" s="1" t="n">
        <v>1</v>
      </c>
      <c r="F1031" s="2" t="n">
        <v>14.99</v>
      </c>
      <c r="G1031" s="2" t="n">
        <f aca="false">F1031*E1031</f>
        <v>14.99</v>
      </c>
    </row>
    <row r="1032" customFormat="false" ht="15.75" hidden="false" customHeight="false" outlineLevel="0" collapsed="false">
      <c r="A1032" s="1" t="s">
        <v>1445</v>
      </c>
      <c r="C1032" s="1" t="s">
        <v>1446</v>
      </c>
      <c r="D1032" s="1" t="s">
        <v>1447</v>
      </c>
      <c r="E1032" s="1" t="n">
        <v>1</v>
      </c>
      <c r="F1032" s="2" t="n">
        <v>14.99</v>
      </c>
      <c r="G1032" s="2" t="n">
        <f aca="false">F1032*E1032</f>
        <v>14.99</v>
      </c>
    </row>
    <row r="1033" customFormat="false" ht="15.75" hidden="false" customHeight="false" outlineLevel="0" collapsed="false">
      <c r="A1033" s="1" t="s">
        <v>1445</v>
      </c>
      <c r="C1033" s="1" t="s">
        <v>1446</v>
      </c>
      <c r="D1033" s="1" t="s">
        <v>1447</v>
      </c>
      <c r="E1033" s="1" t="n">
        <v>1</v>
      </c>
      <c r="F1033" s="2" t="n">
        <v>14.99</v>
      </c>
      <c r="G1033" s="2" t="n">
        <f aca="false">F1033*E1033</f>
        <v>14.99</v>
      </c>
    </row>
    <row r="1034" customFormat="false" ht="15.75" hidden="false" customHeight="false" outlineLevel="0" collapsed="false">
      <c r="A1034" s="1" t="s">
        <v>1445</v>
      </c>
      <c r="C1034" s="1" t="s">
        <v>1446</v>
      </c>
      <c r="D1034" s="1" t="s">
        <v>1447</v>
      </c>
      <c r="E1034" s="1" t="n">
        <v>1</v>
      </c>
      <c r="F1034" s="2" t="n">
        <v>14.99</v>
      </c>
      <c r="G1034" s="2" t="n">
        <f aca="false">F1034*E1034</f>
        <v>14.99</v>
      </c>
    </row>
    <row r="1035" customFormat="false" ht="15.75" hidden="false" customHeight="false" outlineLevel="0" collapsed="false">
      <c r="A1035" s="1" t="s">
        <v>1445</v>
      </c>
      <c r="C1035" s="1" t="s">
        <v>1446</v>
      </c>
      <c r="D1035" s="1" t="s">
        <v>1447</v>
      </c>
      <c r="E1035" s="1" t="n">
        <v>1</v>
      </c>
      <c r="F1035" s="2" t="n">
        <v>14.99</v>
      </c>
      <c r="G1035" s="2" t="n">
        <f aca="false">F1035*E1035</f>
        <v>14.99</v>
      </c>
    </row>
    <row r="1036" customFormat="false" ht="15.75" hidden="false" customHeight="false" outlineLevel="0" collapsed="false">
      <c r="A1036" s="1" t="s">
        <v>1445</v>
      </c>
      <c r="C1036" s="1" t="s">
        <v>1446</v>
      </c>
      <c r="D1036" s="1" t="s">
        <v>1447</v>
      </c>
      <c r="E1036" s="1" t="n">
        <v>1</v>
      </c>
      <c r="F1036" s="2" t="n">
        <v>14.99</v>
      </c>
      <c r="G1036" s="2" t="n">
        <f aca="false">F1036*E1036</f>
        <v>14.99</v>
      </c>
    </row>
    <row r="1037" customFormat="false" ht="15.75" hidden="false" customHeight="false" outlineLevel="0" collapsed="false">
      <c r="A1037" s="1" t="s">
        <v>1445</v>
      </c>
      <c r="C1037" s="1" t="s">
        <v>1446</v>
      </c>
      <c r="D1037" s="1" t="s">
        <v>1447</v>
      </c>
      <c r="E1037" s="1" t="n">
        <v>1</v>
      </c>
      <c r="F1037" s="2" t="n">
        <v>14.99</v>
      </c>
      <c r="G1037" s="2" t="n">
        <f aca="false">F1037*E1037</f>
        <v>14.99</v>
      </c>
    </row>
    <row r="1038" customFormat="false" ht="15.75" hidden="false" customHeight="false" outlineLevel="0" collapsed="false">
      <c r="A1038" s="1" t="s">
        <v>1445</v>
      </c>
      <c r="C1038" s="1" t="s">
        <v>1446</v>
      </c>
      <c r="D1038" s="1" t="s">
        <v>1447</v>
      </c>
      <c r="E1038" s="1" t="n">
        <v>1</v>
      </c>
      <c r="F1038" s="2" t="n">
        <v>14.99</v>
      </c>
      <c r="G1038" s="2" t="n">
        <f aca="false">F1038*E1038</f>
        <v>14.99</v>
      </c>
    </row>
    <row r="1039" customFormat="false" ht="15.75" hidden="false" customHeight="false" outlineLevel="0" collapsed="false">
      <c r="A1039" s="1" t="s">
        <v>1445</v>
      </c>
      <c r="C1039" s="1" t="s">
        <v>1446</v>
      </c>
      <c r="D1039" s="1" t="s">
        <v>1447</v>
      </c>
      <c r="E1039" s="1" t="n">
        <v>1</v>
      </c>
      <c r="F1039" s="2" t="n">
        <v>14.99</v>
      </c>
      <c r="G1039" s="2" t="n">
        <f aca="false">F1039*E1039</f>
        <v>14.99</v>
      </c>
    </row>
    <row r="1040" customFormat="false" ht="15.75" hidden="false" customHeight="false" outlineLevel="0" collapsed="false">
      <c r="A1040" s="1" t="s">
        <v>1445</v>
      </c>
      <c r="C1040" s="1" t="s">
        <v>1446</v>
      </c>
      <c r="D1040" s="1" t="s">
        <v>1447</v>
      </c>
      <c r="E1040" s="1" t="n">
        <v>1</v>
      </c>
      <c r="F1040" s="2" t="n">
        <v>14.99</v>
      </c>
      <c r="G1040" s="2" t="n">
        <f aca="false">F1040*E1040</f>
        <v>14.99</v>
      </c>
    </row>
    <row r="1041" customFormat="false" ht="15.75" hidden="false" customHeight="false" outlineLevel="0" collapsed="false">
      <c r="A1041" s="1" t="s">
        <v>1445</v>
      </c>
      <c r="C1041" s="1" t="s">
        <v>1446</v>
      </c>
      <c r="D1041" s="1" t="s">
        <v>1447</v>
      </c>
      <c r="E1041" s="1" t="n">
        <v>1</v>
      </c>
      <c r="F1041" s="2" t="n">
        <v>14.99</v>
      </c>
      <c r="G1041" s="2" t="n">
        <f aca="false">F1041*E1041</f>
        <v>14.99</v>
      </c>
    </row>
    <row r="1042" customFormat="false" ht="15.75" hidden="false" customHeight="false" outlineLevel="0" collapsed="false">
      <c r="A1042" s="1" t="s">
        <v>1445</v>
      </c>
      <c r="C1042" s="1" t="s">
        <v>1446</v>
      </c>
      <c r="D1042" s="1" t="s">
        <v>1447</v>
      </c>
      <c r="E1042" s="1" t="n">
        <v>1</v>
      </c>
      <c r="F1042" s="2" t="n">
        <v>14.99</v>
      </c>
      <c r="G1042" s="2" t="n">
        <f aca="false">F1042*E1042</f>
        <v>14.99</v>
      </c>
    </row>
    <row r="1043" customFormat="false" ht="15.75" hidden="false" customHeight="false" outlineLevel="0" collapsed="false">
      <c r="A1043" s="1" t="s">
        <v>1445</v>
      </c>
      <c r="C1043" s="1" t="s">
        <v>1446</v>
      </c>
      <c r="D1043" s="1" t="s">
        <v>1447</v>
      </c>
      <c r="E1043" s="1" t="n">
        <v>1</v>
      </c>
      <c r="F1043" s="2" t="n">
        <v>14.99</v>
      </c>
      <c r="G1043" s="2" t="n">
        <f aca="false">F1043*E1043</f>
        <v>14.99</v>
      </c>
    </row>
    <row r="1044" customFormat="false" ht="15.75" hidden="false" customHeight="false" outlineLevel="0" collapsed="false">
      <c r="A1044" s="1" t="s">
        <v>1445</v>
      </c>
      <c r="C1044" s="1" t="s">
        <v>1446</v>
      </c>
      <c r="D1044" s="1" t="s">
        <v>1447</v>
      </c>
      <c r="E1044" s="1" t="n">
        <v>1</v>
      </c>
      <c r="F1044" s="2" t="n">
        <v>14.99</v>
      </c>
      <c r="G1044" s="2" t="n">
        <f aca="false">F1044*E1044</f>
        <v>14.99</v>
      </c>
    </row>
    <row r="1045" customFormat="false" ht="15.75" hidden="false" customHeight="false" outlineLevel="0" collapsed="false">
      <c r="A1045" s="1" t="s">
        <v>1445</v>
      </c>
      <c r="C1045" s="1" t="s">
        <v>1446</v>
      </c>
      <c r="D1045" s="1" t="s">
        <v>1447</v>
      </c>
      <c r="E1045" s="1" t="n">
        <v>1</v>
      </c>
      <c r="F1045" s="2" t="n">
        <v>14.99</v>
      </c>
      <c r="G1045" s="2" t="n">
        <f aca="false">F1045*E1045</f>
        <v>14.99</v>
      </c>
    </row>
    <row r="1046" customFormat="false" ht="15.75" hidden="false" customHeight="false" outlineLevel="0" collapsed="false">
      <c r="A1046" s="1" t="s">
        <v>1445</v>
      </c>
      <c r="C1046" s="1" t="s">
        <v>1446</v>
      </c>
      <c r="D1046" s="1" t="s">
        <v>1447</v>
      </c>
      <c r="E1046" s="1" t="n">
        <v>1</v>
      </c>
      <c r="F1046" s="2" t="n">
        <v>14.99</v>
      </c>
      <c r="G1046" s="2" t="n">
        <f aca="false">F1046*E1046</f>
        <v>14.99</v>
      </c>
    </row>
    <row r="1047" customFormat="false" ht="15.75" hidden="false" customHeight="false" outlineLevel="0" collapsed="false">
      <c r="A1047" s="1" t="s">
        <v>1445</v>
      </c>
      <c r="C1047" s="1" t="s">
        <v>1446</v>
      </c>
      <c r="D1047" s="1" t="s">
        <v>1447</v>
      </c>
      <c r="E1047" s="1" t="n">
        <v>1</v>
      </c>
      <c r="F1047" s="2" t="n">
        <v>14.99</v>
      </c>
      <c r="G1047" s="2" t="n">
        <f aca="false">F1047*E1047</f>
        <v>14.99</v>
      </c>
    </row>
    <row r="1048" customFormat="false" ht="15.75" hidden="false" customHeight="false" outlineLevel="0" collapsed="false">
      <c r="A1048" s="1" t="s">
        <v>1445</v>
      </c>
      <c r="C1048" s="1" t="s">
        <v>1446</v>
      </c>
      <c r="D1048" s="1" t="s">
        <v>1447</v>
      </c>
      <c r="E1048" s="1" t="n">
        <v>1</v>
      </c>
      <c r="F1048" s="2" t="n">
        <v>14.99</v>
      </c>
      <c r="G1048" s="2" t="n">
        <f aca="false">F1048*E1048</f>
        <v>14.99</v>
      </c>
    </row>
    <row r="1049" customFormat="false" ht="15.75" hidden="false" customHeight="false" outlineLevel="0" collapsed="false">
      <c r="A1049" s="1" t="s">
        <v>1445</v>
      </c>
      <c r="C1049" s="1" t="s">
        <v>1446</v>
      </c>
      <c r="D1049" s="1" t="s">
        <v>1447</v>
      </c>
      <c r="E1049" s="1" t="n">
        <v>1</v>
      </c>
      <c r="F1049" s="2" t="n">
        <v>14.99</v>
      </c>
      <c r="G1049" s="2" t="n">
        <f aca="false">F1049*E1049</f>
        <v>14.99</v>
      </c>
    </row>
    <row r="1050" customFormat="false" ht="15.75" hidden="false" customHeight="false" outlineLevel="0" collapsed="false">
      <c r="A1050" s="1" t="s">
        <v>1445</v>
      </c>
      <c r="C1050" s="1" t="s">
        <v>1446</v>
      </c>
      <c r="D1050" s="1" t="s">
        <v>1447</v>
      </c>
      <c r="E1050" s="1" t="n">
        <v>1</v>
      </c>
      <c r="F1050" s="2" t="n">
        <v>14.99</v>
      </c>
      <c r="G1050" s="2" t="n">
        <f aca="false">F1050*E1050</f>
        <v>14.99</v>
      </c>
    </row>
    <row r="1051" customFormat="false" ht="15.75" hidden="false" customHeight="false" outlineLevel="0" collapsed="false">
      <c r="A1051" s="1" t="s">
        <v>1445</v>
      </c>
      <c r="C1051" s="1" t="s">
        <v>1446</v>
      </c>
      <c r="D1051" s="1" t="s">
        <v>1447</v>
      </c>
      <c r="E1051" s="1" t="n">
        <v>1</v>
      </c>
      <c r="F1051" s="2" t="n">
        <v>14.99</v>
      </c>
      <c r="G1051" s="2" t="n">
        <f aca="false">F1051*E1051</f>
        <v>14.99</v>
      </c>
    </row>
    <row r="1052" customFormat="false" ht="15.75" hidden="false" customHeight="false" outlineLevel="0" collapsed="false">
      <c r="A1052" s="1" t="s">
        <v>1445</v>
      </c>
      <c r="C1052" s="1" t="s">
        <v>1446</v>
      </c>
      <c r="D1052" s="1" t="s">
        <v>1447</v>
      </c>
      <c r="E1052" s="1" t="n">
        <v>1</v>
      </c>
      <c r="F1052" s="2" t="n">
        <v>14.99</v>
      </c>
      <c r="G1052" s="2" t="n">
        <f aca="false">F1052*E1052</f>
        <v>14.99</v>
      </c>
    </row>
    <row r="1053" customFormat="false" ht="15.75" hidden="false" customHeight="false" outlineLevel="0" collapsed="false">
      <c r="A1053" s="1" t="s">
        <v>1445</v>
      </c>
      <c r="C1053" s="1" t="s">
        <v>1446</v>
      </c>
      <c r="D1053" s="1" t="s">
        <v>1447</v>
      </c>
      <c r="E1053" s="1" t="n">
        <v>1</v>
      </c>
      <c r="F1053" s="2" t="n">
        <v>14.99</v>
      </c>
      <c r="G1053" s="2" t="n">
        <f aca="false">F1053*E1053</f>
        <v>14.99</v>
      </c>
    </row>
    <row r="1054" customFormat="false" ht="15.75" hidden="false" customHeight="false" outlineLevel="0" collapsed="false">
      <c r="A1054" s="1" t="s">
        <v>1445</v>
      </c>
      <c r="C1054" s="1" t="s">
        <v>1446</v>
      </c>
      <c r="D1054" s="1" t="s">
        <v>1447</v>
      </c>
      <c r="E1054" s="1" t="n">
        <v>1</v>
      </c>
      <c r="F1054" s="2" t="n">
        <v>14.99</v>
      </c>
      <c r="G1054" s="2" t="n">
        <f aca="false">F1054*E1054</f>
        <v>14.99</v>
      </c>
    </row>
    <row r="1055" customFormat="false" ht="15.75" hidden="false" customHeight="false" outlineLevel="0" collapsed="false">
      <c r="A1055" s="1" t="s">
        <v>1445</v>
      </c>
      <c r="C1055" s="1" t="s">
        <v>1446</v>
      </c>
      <c r="D1055" s="1" t="s">
        <v>1447</v>
      </c>
      <c r="E1055" s="1" t="n">
        <v>1</v>
      </c>
      <c r="F1055" s="2" t="n">
        <v>14.99</v>
      </c>
      <c r="G1055" s="2" t="n">
        <f aca="false">F1055*E1055</f>
        <v>14.99</v>
      </c>
    </row>
    <row r="1056" customFormat="false" ht="15.75" hidden="false" customHeight="false" outlineLevel="0" collapsed="false">
      <c r="A1056" s="1" t="s">
        <v>1445</v>
      </c>
      <c r="C1056" s="1" t="s">
        <v>1446</v>
      </c>
      <c r="D1056" s="1" t="s">
        <v>1447</v>
      </c>
      <c r="E1056" s="1" t="n">
        <v>1</v>
      </c>
      <c r="F1056" s="2" t="n">
        <v>14.99</v>
      </c>
      <c r="G1056" s="2" t="n">
        <f aca="false">F1056*E1056</f>
        <v>14.99</v>
      </c>
    </row>
    <row r="1057" customFormat="false" ht="15.75" hidden="false" customHeight="false" outlineLevel="0" collapsed="false">
      <c r="A1057" s="1" t="s">
        <v>1445</v>
      </c>
      <c r="C1057" s="1" t="s">
        <v>1446</v>
      </c>
      <c r="D1057" s="1" t="s">
        <v>1447</v>
      </c>
      <c r="E1057" s="1" t="n">
        <v>1</v>
      </c>
      <c r="F1057" s="2" t="n">
        <v>14.99</v>
      </c>
      <c r="G1057" s="2" t="n">
        <f aca="false">F1057*E1057</f>
        <v>14.99</v>
      </c>
    </row>
    <row r="1058" customFormat="false" ht="15.75" hidden="false" customHeight="false" outlineLevel="0" collapsed="false">
      <c r="A1058" s="1" t="s">
        <v>1445</v>
      </c>
      <c r="C1058" s="1" t="s">
        <v>1446</v>
      </c>
      <c r="D1058" s="1" t="s">
        <v>1447</v>
      </c>
      <c r="E1058" s="1" t="n">
        <v>1</v>
      </c>
      <c r="F1058" s="2" t="n">
        <v>14.99</v>
      </c>
      <c r="G1058" s="2" t="n">
        <f aca="false">F1058*E1058</f>
        <v>14.99</v>
      </c>
    </row>
    <row r="1059" customFormat="false" ht="15.75" hidden="false" customHeight="false" outlineLevel="0" collapsed="false">
      <c r="A1059" s="1" t="s">
        <v>1445</v>
      </c>
      <c r="C1059" s="1" t="s">
        <v>1446</v>
      </c>
      <c r="D1059" s="1" t="s">
        <v>1447</v>
      </c>
      <c r="E1059" s="1" t="n">
        <v>1</v>
      </c>
      <c r="F1059" s="2" t="n">
        <v>14.99</v>
      </c>
      <c r="G1059" s="2" t="n">
        <f aca="false">F1059*E1059</f>
        <v>14.99</v>
      </c>
    </row>
    <row r="1060" customFormat="false" ht="15.75" hidden="false" customHeight="false" outlineLevel="0" collapsed="false">
      <c r="A1060" s="1" t="s">
        <v>1445</v>
      </c>
      <c r="C1060" s="1" t="s">
        <v>1446</v>
      </c>
      <c r="D1060" s="1" t="s">
        <v>1447</v>
      </c>
      <c r="E1060" s="1" t="n">
        <v>1</v>
      </c>
      <c r="F1060" s="2" t="n">
        <v>14.99</v>
      </c>
      <c r="G1060" s="2" t="n">
        <f aca="false">F1060*E1060</f>
        <v>14.99</v>
      </c>
    </row>
    <row r="1061" customFormat="false" ht="15.75" hidden="false" customHeight="false" outlineLevel="0" collapsed="false">
      <c r="A1061" s="1" t="s">
        <v>1445</v>
      </c>
      <c r="C1061" s="1" t="s">
        <v>1446</v>
      </c>
      <c r="D1061" s="1" t="s">
        <v>1447</v>
      </c>
      <c r="E1061" s="1" t="n">
        <v>1</v>
      </c>
      <c r="F1061" s="2" t="n">
        <v>14.99</v>
      </c>
      <c r="G1061" s="2" t="n">
        <f aca="false">F1061*E1061</f>
        <v>14.99</v>
      </c>
    </row>
    <row r="1062" customFormat="false" ht="15.75" hidden="false" customHeight="false" outlineLevel="0" collapsed="false">
      <c r="A1062" s="1" t="s">
        <v>1445</v>
      </c>
      <c r="C1062" s="1" t="s">
        <v>1446</v>
      </c>
      <c r="D1062" s="1" t="s">
        <v>1447</v>
      </c>
      <c r="E1062" s="1" t="n">
        <v>1</v>
      </c>
      <c r="F1062" s="2" t="n">
        <v>14.99</v>
      </c>
      <c r="G1062" s="2" t="n">
        <f aca="false">F1062*E1062</f>
        <v>14.99</v>
      </c>
    </row>
    <row r="1063" customFormat="false" ht="15.75" hidden="false" customHeight="false" outlineLevel="0" collapsed="false">
      <c r="A1063" s="1" t="s">
        <v>1445</v>
      </c>
      <c r="C1063" s="1" t="s">
        <v>1446</v>
      </c>
      <c r="D1063" s="1" t="s">
        <v>1447</v>
      </c>
      <c r="E1063" s="1" t="n">
        <v>1</v>
      </c>
      <c r="F1063" s="2" t="n">
        <v>14.99</v>
      </c>
      <c r="G1063" s="2" t="n">
        <f aca="false">F1063*E1063</f>
        <v>14.99</v>
      </c>
    </row>
    <row r="1064" customFormat="false" ht="15.75" hidden="false" customHeight="false" outlineLevel="0" collapsed="false">
      <c r="A1064" s="1" t="s">
        <v>1445</v>
      </c>
      <c r="C1064" s="1" t="s">
        <v>1446</v>
      </c>
      <c r="D1064" s="1" t="s">
        <v>1447</v>
      </c>
      <c r="E1064" s="1" t="n">
        <v>1</v>
      </c>
      <c r="F1064" s="2" t="n">
        <v>14.99</v>
      </c>
      <c r="G1064" s="2" t="n">
        <f aca="false">F1064*E1064</f>
        <v>14.99</v>
      </c>
    </row>
    <row r="1065" customFormat="false" ht="15.75" hidden="false" customHeight="false" outlineLevel="0" collapsed="false">
      <c r="A1065" s="1" t="s">
        <v>1445</v>
      </c>
      <c r="C1065" s="1" t="s">
        <v>1446</v>
      </c>
      <c r="D1065" s="1" t="s">
        <v>1447</v>
      </c>
      <c r="E1065" s="1" t="n">
        <v>1</v>
      </c>
      <c r="F1065" s="2" t="n">
        <v>14.99</v>
      </c>
      <c r="G1065" s="2" t="n">
        <f aca="false">F1065*E1065</f>
        <v>14.99</v>
      </c>
    </row>
    <row r="1066" customFormat="false" ht="15.75" hidden="false" customHeight="false" outlineLevel="0" collapsed="false">
      <c r="A1066" s="1" t="s">
        <v>1445</v>
      </c>
      <c r="C1066" s="1" t="s">
        <v>1446</v>
      </c>
      <c r="D1066" s="1" t="s">
        <v>1447</v>
      </c>
      <c r="E1066" s="1" t="n">
        <v>1</v>
      </c>
      <c r="F1066" s="2" t="n">
        <v>14.99</v>
      </c>
      <c r="G1066" s="2" t="n">
        <f aca="false">F1066*E1066</f>
        <v>14.99</v>
      </c>
    </row>
    <row r="1067" customFormat="false" ht="15.75" hidden="false" customHeight="false" outlineLevel="0" collapsed="false">
      <c r="A1067" s="1" t="s">
        <v>1445</v>
      </c>
      <c r="C1067" s="1" t="s">
        <v>1446</v>
      </c>
      <c r="D1067" s="1" t="s">
        <v>1447</v>
      </c>
      <c r="E1067" s="1" t="n">
        <v>1</v>
      </c>
      <c r="F1067" s="2" t="n">
        <v>14.99</v>
      </c>
      <c r="G1067" s="2" t="n">
        <f aca="false">F1067*E1067</f>
        <v>14.99</v>
      </c>
    </row>
    <row r="1068" customFormat="false" ht="15.75" hidden="false" customHeight="false" outlineLevel="0" collapsed="false">
      <c r="A1068" s="1" t="s">
        <v>1445</v>
      </c>
      <c r="C1068" s="1" t="s">
        <v>1446</v>
      </c>
      <c r="D1068" s="1" t="s">
        <v>1447</v>
      </c>
      <c r="E1068" s="1" t="n">
        <v>1</v>
      </c>
      <c r="F1068" s="2" t="n">
        <v>14.99</v>
      </c>
      <c r="G1068" s="2" t="n">
        <f aca="false">F1068*E1068</f>
        <v>14.99</v>
      </c>
    </row>
    <row r="1069" customFormat="false" ht="15.75" hidden="false" customHeight="false" outlineLevel="0" collapsed="false">
      <c r="A1069" s="1" t="s">
        <v>1445</v>
      </c>
      <c r="C1069" s="1" t="s">
        <v>1446</v>
      </c>
      <c r="D1069" s="1" t="s">
        <v>1447</v>
      </c>
      <c r="E1069" s="1" t="n">
        <v>1</v>
      </c>
      <c r="F1069" s="2" t="n">
        <v>14.99</v>
      </c>
      <c r="G1069" s="2" t="n">
        <f aca="false">F1069*E1069</f>
        <v>14.99</v>
      </c>
    </row>
    <row r="1070" customFormat="false" ht="15.75" hidden="false" customHeight="false" outlineLevel="0" collapsed="false">
      <c r="A1070" s="1" t="s">
        <v>1448</v>
      </c>
      <c r="B1070" s="1" t="n">
        <v>706973606026</v>
      </c>
      <c r="C1070" s="1" t="s">
        <v>1448</v>
      </c>
      <c r="D1070" s="1" t="s">
        <v>1449</v>
      </c>
      <c r="E1070" s="1" t="n">
        <v>10</v>
      </c>
      <c r="F1070" s="2" t="n">
        <v>14.99</v>
      </c>
      <c r="G1070" s="2" t="n">
        <f aca="false">F1070*E1070</f>
        <v>149.9</v>
      </c>
    </row>
    <row r="1071" customFormat="false" ht="15.75" hidden="false" customHeight="false" outlineLevel="0" collapsed="false">
      <c r="A1071" s="1" t="s">
        <v>1448</v>
      </c>
      <c r="B1071" s="1" t="n">
        <v>706973606026</v>
      </c>
      <c r="C1071" s="1" t="s">
        <v>1448</v>
      </c>
      <c r="D1071" s="1" t="s">
        <v>1449</v>
      </c>
      <c r="E1071" s="1" t="n">
        <v>6</v>
      </c>
      <c r="F1071" s="2" t="n">
        <v>14.99</v>
      </c>
      <c r="G1071" s="2" t="n">
        <f aca="false">F1071*E1071</f>
        <v>89.94</v>
      </c>
    </row>
    <row r="1072" customFormat="false" ht="15.75" hidden="false" customHeight="false" outlineLevel="0" collapsed="false">
      <c r="A1072" s="1" t="s">
        <v>1450</v>
      </c>
      <c r="C1072" s="1" t="s">
        <v>1451</v>
      </c>
      <c r="D1072" s="1" t="s">
        <v>1452</v>
      </c>
      <c r="E1072" s="1" t="n">
        <v>1</v>
      </c>
      <c r="F1072" s="2" t="n">
        <v>14.99</v>
      </c>
      <c r="G1072" s="2" t="n">
        <f aca="false">F1072*E1072</f>
        <v>14.99</v>
      </c>
    </row>
    <row r="1073" customFormat="false" ht="15.75" hidden="false" customHeight="false" outlineLevel="0" collapsed="false">
      <c r="A1073" s="1" t="s">
        <v>1453</v>
      </c>
      <c r="C1073" s="1" t="s">
        <v>1454</v>
      </c>
      <c r="D1073" s="1" t="s">
        <v>1455</v>
      </c>
      <c r="E1073" s="1" t="n">
        <v>2</v>
      </c>
      <c r="F1073" s="2" t="n">
        <v>14.99</v>
      </c>
      <c r="G1073" s="2" t="n">
        <f aca="false">F1073*E1073</f>
        <v>29.98</v>
      </c>
    </row>
    <row r="1074" customFormat="false" ht="15.75" hidden="false" customHeight="false" outlineLevel="0" collapsed="false">
      <c r="A1074" s="1" t="s">
        <v>1456</v>
      </c>
      <c r="C1074" s="1" t="s">
        <v>1457</v>
      </c>
      <c r="D1074" s="1" t="s">
        <v>1455</v>
      </c>
      <c r="E1074" s="1" t="n">
        <v>1</v>
      </c>
      <c r="F1074" s="2" t="n">
        <v>14.99</v>
      </c>
      <c r="G1074" s="2" t="n">
        <f aca="false">F1074*E1074</f>
        <v>14.99</v>
      </c>
    </row>
    <row r="1075" customFormat="false" ht="15.75" hidden="false" customHeight="false" outlineLevel="0" collapsed="false">
      <c r="A1075" s="1" t="s">
        <v>1456</v>
      </c>
      <c r="C1075" s="1" t="s">
        <v>1457</v>
      </c>
      <c r="D1075" s="1" t="s">
        <v>1455</v>
      </c>
      <c r="E1075" s="1" t="n">
        <v>1</v>
      </c>
      <c r="F1075" s="2" t="n">
        <v>14.99</v>
      </c>
      <c r="G1075" s="2" t="n">
        <f aca="false">F1075*E1075</f>
        <v>14.99</v>
      </c>
    </row>
    <row r="1076" customFormat="false" ht="15.75" hidden="false" customHeight="false" outlineLevel="0" collapsed="false">
      <c r="A1076" s="1" t="s">
        <v>1458</v>
      </c>
      <c r="B1076" s="1" t="n">
        <v>5983726128393</v>
      </c>
      <c r="C1076" s="1" t="s">
        <v>1459</v>
      </c>
      <c r="D1076" s="1" t="s">
        <v>1460</v>
      </c>
      <c r="E1076" s="1" t="n">
        <v>1</v>
      </c>
      <c r="F1076" s="2" t="n">
        <v>14.99</v>
      </c>
      <c r="G1076" s="2" t="n">
        <f aca="false">F1076*E1076</f>
        <v>14.99</v>
      </c>
    </row>
    <row r="1077" customFormat="false" ht="15.75" hidden="false" customHeight="false" outlineLevel="0" collapsed="false">
      <c r="A1077" s="1" t="s">
        <v>1189</v>
      </c>
      <c r="B1077" s="1" t="n">
        <v>96718750207</v>
      </c>
      <c r="C1077" s="1" t="s">
        <v>1190</v>
      </c>
      <c r="D1077" s="1" t="s">
        <v>1191</v>
      </c>
      <c r="E1077" s="1" t="n">
        <v>9</v>
      </c>
      <c r="F1077" s="2" t="n">
        <v>14.99</v>
      </c>
      <c r="G1077" s="2" t="n">
        <f aca="false">F1077*E1077</f>
        <v>134.91</v>
      </c>
    </row>
    <row r="1078" customFormat="false" ht="15.75" hidden="false" customHeight="false" outlineLevel="0" collapsed="false">
      <c r="A1078" s="1" t="s">
        <v>1189</v>
      </c>
      <c r="B1078" s="1" t="n">
        <v>96718750207</v>
      </c>
      <c r="C1078" s="1" t="s">
        <v>1190</v>
      </c>
      <c r="D1078" s="1" t="s">
        <v>1191</v>
      </c>
      <c r="E1078" s="1" t="n">
        <v>2</v>
      </c>
      <c r="F1078" s="2" t="n">
        <v>14.99</v>
      </c>
      <c r="G1078" s="2" t="n">
        <f aca="false">F1078*E1078</f>
        <v>29.98</v>
      </c>
    </row>
    <row r="1079" customFormat="false" ht="15.75" hidden="false" customHeight="false" outlineLevel="0" collapsed="false">
      <c r="A1079" s="1" t="s">
        <v>1189</v>
      </c>
      <c r="B1079" s="1" t="n">
        <v>96718750207</v>
      </c>
      <c r="C1079" s="1" t="s">
        <v>1190</v>
      </c>
      <c r="D1079" s="1" t="s">
        <v>1191</v>
      </c>
      <c r="E1079" s="1" t="n">
        <v>10</v>
      </c>
      <c r="F1079" s="2" t="n">
        <v>14.99</v>
      </c>
      <c r="G1079" s="2" t="n">
        <f aca="false">F1079*E1079</f>
        <v>149.9</v>
      </c>
    </row>
    <row r="1080" customFormat="false" ht="15.75" hidden="false" customHeight="false" outlineLevel="0" collapsed="false">
      <c r="A1080" s="1" t="s">
        <v>1189</v>
      </c>
      <c r="B1080" s="1" t="n">
        <v>96718750207</v>
      </c>
      <c r="C1080" s="1" t="s">
        <v>1190</v>
      </c>
      <c r="D1080" s="1" t="s">
        <v>1191</v>
      </c>
      <c r="E1080" s="1" t="n">
        <v>7</v>
      </c>
      <c r="F1080" s="2" t="n">
        <v>14.99</v>
      </c>
      <c r="G1080" s="2" t="n">
        <f aca="false">F1080*E1080</f>
        <v>104.93</v>
      </c>
    </row>
    <row r="1081" customFormat="false" ht="15.75" hidden="false" customHeight="false" outlineLevel="0" collapsed="false">
      <c r="A1081" s="1" t="s">
        <v>1461</v>
      </c>
      <c r="B1081" s="1" t="n">
        <v>96718750030</v>
      </c>
      <c r="C1081" s="1" t="s">
        <v>1462</v>
      </c>
      <c r="D1081" s="1" t="s">
        <v>1463</v>
      </c>
      <c r="E1081" s="1" t="n">
        <v>1</v>
      </c>
      <c r="F1081" s="2" t="n">
        <v>14.99</v>
      </c>
      <c r="G1081" s="2" t="n">
        <f aca="false">F1081*E1081</f>
        <v>14.99</v>
      </c>
    </row>
    <row r="1082" customFormat="false" ht="15.75" hidden="false" customHeight="false" outlineLevel="0" collapsed="false">
      <c r="A1082" s="1" t="s">
        <v>1461</v>
      </c>
      <c r="B1082" s="1" t="n">
        <v>96718750030</v>
      </c>
      <c r="C1082" s="1" t="s">
        <v>1462</v>
      </c>
      <c r="D1082" s="1" t="s">
        <v>1463</v>
      </c>
      <c r="E1082" s="1" t="n">
        <v>1</v>
      </c>
      <c r="F1082" s="2" t="n">
        <v>14.99</v>
      </c>
      <c r="G1082" s="2" t="n">
        <f aca="false">F1082*E1082</f>
        <v>14.99</v>
      </c>
    </row>
    <row r="1083" customFormat="false" ht="15.75" hidden="false" customHeight="false" outlineLevel="0" collapsed="false">
      <c r="A1083" s="1" t="s">
        <v>1461</v>
      </c>
      <c r="B1083" s="1" t="n">
        <v>96718750030</v>
      </c>
      <c r="C1083" s="1" t="s">
        <v>1462</v>
      </c>
      <c r="D1083" s="1" t="s">
        <v>1463</v>
      </c>
      <c r="E1083" s="1" t="n">
        <v>1</v>
      </c>
      <c r="F1083" s="2" t="n">
        <v>14.99</v>
      </c>
      <c r="G1083" s="2" t="n">
        <f aca="false">F1083*E1083</f>
        <v>14.99</v>
      </c>
    </row>
    <row r="1084" customFormat="false" ht="15.75" hidden="false" customHeight="false" outlineLevel="0" collapsed="false">
      <c r="A1084" s="1" t="s">
        <v>1461</v>
      </c>
      <c r="B1084" s="1" t="n">
        <v>96718750030</v>
      </c>
      <c r="C1084" s="1" t="s">
        <v>1462</v>
      </c>
      <c r="D1084" s="1" t="s">
        <v>1463</v>
      </c>
      <c r="E1084" s="1" t="n">
        <v>1</v>
      </c>
      <c r="F1084" s="2" t="n">
        <v>14.99</v>
      </c>
      <c r="G1084" s="2" t="n">
        <f aca="false">F1084*E1084</f>
        <v>14.99</v>
      </c>
    </row>
    <row r="1085" customFormat="false" ht="15.75" hidden="false" customHeight="false" outlineLevel="0" collapsed="false">
      <c r="A1085" s="1" t="s">
        <v>1461</v>
      </c>
      <c r="B1085" s="1" t="n">
        <v>96718750030</v>
      </c>
      <c r="C1085" s="1" t="s">
        <v>1462</v>
      </c>
      <c r="D1085" s="1" t="s">
        <v>1463</v>
      </c>
      <c r="E1085" s="1" t="n">
        <v>1</v>
      </c>
      <c r="F1085" s="2" t="n">
        <v>14.99</v>
      </c>
      <c r="G1085" s="2" t="n">
        <f aca="false">F1085*E1085</f>
        <v>14.99</v>
      </c>
    </row>
    <row r="1086" customFormat="false" ht="15.75" hidden="false" customHeight="false" outlineLevel="0" collapsed="false">
      <c r="A1086" s="1" t="s">
        <v>1461</v>
      </c>
      <c r="B1086" s="1" t="n">
        <v>96718750030</v>
      </c>
      <c r="C1086" s="1" t="s">
        <v>1462</v>
      </c>
      <c r="D1086" s="1" t="s">
        <v>1463</v>
      </c>
      <c r="E1086" s="1" t="n">
        <v>1</v>
      </c>
      <c r="F1086" s="2" t="n">
        <v>14.99</v>
      </c>
      <c r="G1086" s="2" t="n">
        <f aca="false">F1086*E1086</f>
        <v>14.99</v>
      </c>
    </row>
    <row r="1087" customFormat="false" ht="15.75" hidden="false" customHeight="false" outlineLevel="0" collapsed="false">
      <c r="A1087" s="1" t="s">
        <v>1461</v>
      </c>
      <c r="B1087" s="1" t="n">
        <v>96718750030</v>
      </c>
      <c r="C1087" s="1" t="s">
        <v>1462</v>
      </c>
      <c r="D1087" s="1" t="s">
        <v>1463</v>
      </c>
      <c r="E1087" s="1" t="n">
        <v>1</v>
      </c>
      <c r="F1087" s="2" t="n">
        <v>14.99</v>
      </c>
      <c r="G1087" s="2" t="n">
        <f aca="false">F1087*E1087</f>
        <v>14.99</v>
      </c>
    </row>
    <row r="1088" customFormat="false" ht="15.75" hidden="false" customHeight="false" outlineLevel="0" collapsed="false">
      <c r="A1088" s="1" t="s">
        <v>1461</v>
      </c>
      <c r="B1088" s="1" t="n">
        <v>96718750030</v>
      </c>
      <c r="C1088" s="1" t="s">
        <v>1462</v>
      </c>
      <c r="D1088" s="1" t="s">
        <v>1463</v>
      </c>
      <c r="E1088" s="1" t="n">
        <v>1</v>
      </c>
      <c r="F1088" s="2" t="n">
        <v>14.99</v>
      </c>
      <c r="G1088" s="2" t="n">
        <f aca="false">F1088*E1088</f>
        <v>14.99</v>
      </c>
    </row>
    <row r="1089" customFormat="false" ht="15.75" hidden="false" customHeight="false" outlineLevel="0" collapsed="false">
      <c r="A1089" s="1" t="s">
        <v>1461</v>
      </c>
      <c r="B1089" s="1" t="n">
        <v>96718750030</v>
      </c>
      <c r="C1089" s="1" t="s">
        <v>1462</v>
      </c>
      <c r="D1089" s="1" t="s">
        <v>1463</v>
      </c>
      <c r="E1089" s="1" t="n">
        <v>1</v>
      </c>
      <c r="F1089" s="2" t="n">
        <v>14.99</v>
      </c>
      <c r="G1089" s="2" t="n">
        <f aca="false">F1089*E1089</f>
        <v>14.99</v>
      </c>
    </row>
    <row r="1090" customFormat="false" ht="15.75" hidden="false" customHeight="false" outlineLevel="0" collapsed="false">
      <c r="A1090" s="1" t="s">
        <v>1461</v>
      </c>
      <c r="B1090" s="1" t="n">
        <v>96718750030</v>
      </c>
      <c r="C1090" s="1" t="s">
        <v>1462</v>
      </c>
      <c r="D1090" s="1" t="s">
        <v>1463</v>
      </c>
      <c r="E1090" s="1" t="n">
        <v>1</v>
      </c>
      <c r="F1090" s="2" t="n">
        <v>14.99</v>
      </c>
      <c r="G1090" s="2" t="n">
        <f aca="false">F1090*E1090</f>
        <v>14.99</v>
      </c>
    </row>
    <row r="1091" customFormat="false" ht="15.75" hidden="false" customHeight="false" outlineLevel="0" collapsed="false">
      <c r="A1091" s="1" t="s">
        <v>1461</v>
      </c>
      <c r="B1091" s="1" t="n">
        <v>96718750030</v>
      </c>
      <c r="C1091" s="1" t="s">
        <v>1462</v>
      </c>
      <c r="D1091" s="1" t="s">
        <v>1463</v>
      </c>
      <c r="E1091" s="1" t="n">
        <v>1</v>
      </c>
      <c r="F1091" s="2" t="n">
        <v>14.99</v>
      </c>
      <c r="G1091" s="2" t="n">
        <f aca="false">F1091*E1091</f>
        <v>14.99</v>
      </c>
    </row>
    <row r="1092" customFormat="false" ht="15.75" hidden="false" customHeight="false" outlineLevel="0" collapsed="false">
      <c r="A1092" s="1" t="s">
        <v>1461</v>
      </c>
      <c r="B1092" s="1" t="n">
        <v>96718750030</v>
      </c>
      <c r="C1092" s="1" t="s">
        <v>1462</v>
      </c>
      <c r="D1092" s="1" t="s">
        <v>1463</v>
      </c>
      <c r="E1092" s="1" t="n">
        <v>1</v>
      </c>
      <c r="F1092" s="2" t="n">
        <v>14.99</v>
      </c>
      <c r="G1092" s="2" t="n">
        <f aca="false">F1092*E1092</f>
        <v>14.99</v>
      </c>
    </row>
    <row r="1093" customFormat="false" ht="15.75" hidden="false" customHeight="false" outlineLevel="0" collapsed="false">
      <c r="A1093" s="1" t="s">
        <v>1461</v>
      </c>
      <c r="B1093" s="1" t="n">
        <v>96718750030</v>
      </c>
      <c r="C1093" s="1" t="s">
        <v>1462</v>
      </c>
      <c r="D1093" s="1" t="s">
        <v>1463</v>
      </c>
      <c r="E1093" s="1" t="n">
        <v>1</v>
      </c>
      <c r="F1093" s="2" t="n">
        <v>14.99</v>
      </c>
      <c r="G1093" s="2" t="n">
        <f aca="false">F1093*E1093</f>
        <v>14.99</v>
      </c>
    </row>
    <row r="1094" customFormat="false" ht="15.75" hidden="false" customHeight="false" outlineLevel="0" collapsed="false">
      <c r="A1094" s="1" t="s">
        <v>1461</v>
      </c>
      <c r="B1094" s="1" t="n">
        <v>96718750030</v>
      </c>
      <c r="C1094" s="1" t="s">
        <v>1462</v>
      </c>
      <c r="D1094" s="1" t="s">
        <v>1463</v>
      </c>
      <c r="E1094" s="1" t="n">
        <v>1</v>
      </c>
      <c r="F1094" s="2" t="n">
        <v>14.99</v>
      </c>
      <c r="G1094" s="2" t="n">
        <f aca="false">F1094*E1094</f>
        <v>14.99</v>
      </c>
    </row>
    <row r="1095" customFormat="false" ht="15.75" hidden="false" customHeight="false" outlineLevel="0" collapsed="false">
      <c r="A1095" s="1" t="s">
        <v>1461</v>
      </c>
      <c r="B1095" s="1" t="n">
        <v>96718750030</v>
      </c>
      <c r="C1095" s="1" t="s">
        <v>1462</v>
      </c>
      <c r="D1095" s="1" t="s">
        <v>1463</v>
      </c>
      <c r="E1095" s="1" t="n">
        <v>1</v>
      </c>
      <c r="F1095" s="2" t="n">
        <v>14.99</v>
      </c>
      <c r="G1095" s="2" t="n">
        <f aca="false">F1095*E1095</f>
        <v>14.99</v>
      </c>
    </row>
    <row r="1096" customFormat="false" ht="15.75" hidden="false" customHeight="false" outlineLevel="0" collapsed="false">
      <c r="A1096" s="1" t="s">
        <v>1461</v>
      </c>
      <c r="B1096" s="1" t="n">
        <v>96718750030</v>
      </c>
      <c r="C1096" s="1" t="s">
        <v>1462</v>
      </c>
      <c r="D1096" s="1" t="s">
        <v>1463</v>
      </c>
      <c r="E1096" s="1" t="n">
        <v>1</v>
      </c>
      <c r="F1096" s="2" t="n">
        <v>14.99</v>
      </c>
      <c r="G1096" s="2" t="n">
        <f aca="false">F1096*E1096</f>
        <v>14.99</v>
      </c>
    </row>
    <row r="1097" customFormat="false" ht="15.75" hidden="false" customHeight="false" outlineLevel="0" collapsed="false">
      <c r="A1097" s="1" t="s">
        <v>1461</v>
      </c>
      <c r="B1097" s="1" t="n">
        <v>96718750030</v>
      </c>
      <c r="C1097" s="1" t="s">
        <v>1462</v>
      </c>
      <c r="D1097" s="1" t="s">
        <v>1463</v>
      </c>
      <c r="E1097" s="1" t="n">
        <v>1</v>
      </c>
      <c r="F1097" s="2" t="n">
        <v>14.99</v>
      </c>
      <c r="G1097" s="2" t="n">
        <f aca="false">F1097*E1097</f>
        <v>14.99</v>
      </c>
    </row>
    <row r="1098" customFormat="false" ht="15.75" hidden="false" customHeight="false" outlineLevel="0" collapsed="false">
      <c r="A1098" s="1" t="s">
        <v>1461</v>
      </c>
      <c r="B1098" s="1" t="n">
        <v>96718750030</v>
      </c>
      <c r="C1098" s="1" t="s">
        <v>1462</v>
      </c>
      <c r="D1098" s="1" t="s">
        <v>1463</v>
      </c>
      <c r="E1098" s="1" t="n">
        <v>1</v>
      </c>
      <c r="F1098" s="2" t="n">
        <v>14.99</v>
      </c>
      <c r="G1098" s="2" t="n">
        <f aca="false">F1098*E1098</f>
        <v>14.99</v>
      </c>
    </row>
    <row r="1099" customFormat="false" ht="15.75" hidden="false" customHeight="false" outlineLevel="0" collapsed="false">
      <c r="A1099" s="1" t="s">
        <v>1461</v>
      </c>
      <c r="B1099" s="1" t="n">
        <v>96718750030</v>
      </c>
      <c r="C1099" s="1" t="s">
        <v>1462</v>
      </c>
      <c r="D1099" s="1" t="s">
        <v>1463</v>
      </c>
      <c r="E1099" s="1" t="n">
        <v>1</v>
      </c>
      <c r="F1099" s="2" t="n">
        <v>14.99</v>
      </c>
      <c r="G1099" s="2" t="n">
        <f aca="false">F1099*E1099</f>
        <v>14.99</v>
      </c>
    </row>
    <row r="1100" customFormat="false" ht="15.75" hidden="false" customHeight="false" outlineLevel="0" collapsed="false">
      <c r="A1100" s="1" t="s">
        <v>1464</v>
      </c>
      <c r="B1100" s="1" t="n">
        <v>6921712002059</v>
      </c>
      <c r="C1100" s="1" t="s">
        <v>1465</v>
      </c>
      <c r="D1100" s="1" t="s">
        <v>1466</v>
      </c>
      <c r="E1100" s="1" t="n">
        <v>1</v>
      </c>
      <c r="F1100" s="2" t="n">
        <v>14.99</v>
      </c>
      <c r="G1100" s="2" t="n">
        <f aca="false">F1100*E1100</f>
        <v>14.99</v>
      </c>
    </row>
    <row r="1101" customFormat="false" ht="15.75" hidden="false" customHeight="false" outlineLevel="0" collapsed="false">
      <c r="A1101" s="1" t="s">
        <v>1467</v>
      </c>
      <c r="C1101" s="1" t="s">
        <v>1468</v>
      </c>
      <c r="D1101" s="1" t="s">
        <v>1469</v>
      </c>
      <c r="E1101" s="1" t="n">
        <v>1</v>
      </c>
      <c r="F1101" s="2" t="n">
        <v>14.99</v>
      </c>
      <c r="G1101" s="2" t="n">
        <f aca="false">F1101*E1101</f>
        <v>14.99</v>
      </c>
    </row>
    <row r="1102" customFormat="false" ht="15.75" hidden="false" customHeight="false" outlineLevel="0" collapsed="false">
      <c r="A1102" s="1" t="s">
        <v>1467</v>
      </c>
      <c r="C1102" s="1" t="s">
        <v>1468</v>
      </c>
      <c r="D1102" s="1" t="s">
        <v>1469</v>
      </c>
      <c r="E1102" s="1" t="n">
        <v>1</v>
      </c>
      <c r="F1102" s="2" t="n">
        <v>14.99</v>
      </c>
      <c r="G1102" s="2" t="n">
        <f aca="false">F1102*E1102</f>
        <v>14.99</v>
      </c>
    </row>
    <row r="1103" customFormat="false" ht="15.75" hidden="false" customHeight="false" outlineLevel="0" collapsed="false">
      <c r="A1103" s="1" t="s">
        <v>1467</v>
      </c>
      <c r="C1103" s="1" t="s">
        <v>1468</v>
      </c>
      <c r="D1103" s="1" t="s">
        <v>1469</v>
      </c>
      <c r="E1103" s="1" t="n">
        <v>1</v>
      </c>
      <c r="F1103" s="2" t="n">
        <v>14.99</v>
      </c>
      <c r="G1103" s="2" t="n">
        <f aca="false">F1103*E1103</f>
        <v>14.99</v>
      </c>
    </row>
    <row r="1104" customFormat="false" ht="15.75" hidden="false" customHeight="false" outlineLevel="0" collapsed="false">
      <c r="A1104" s="1" t="s">
        <v>1470</v>
      </c>
      <c r="B1104" s="1" t="n">
        <v>608571793606</v>
      </c>
      <c r="C1104" s="1" t="s">
        <v>1471</v>
      </c>
      <c r="D1104" s="1" t="s">
        <v>1472</v>
      </c>
      <c r="E1104" s="1" t="n">
        <v>1</v>
      </c>
      <c r="F1104" s="2" t="n">
        <v>14.99</v>
      </c>
      <c r="G1104" s="2" t="n">
        <f aca="false">F1104*E1104</f>
        <v>14.99</v>
      </c>
    </row>
    <row r="1105" customFormat="false" ht="15.75" hidden="false" customHeight="false" outlineLevel="0" collapsed="false">
      <c r="A1105" s="1" t="s">
        <v>1473</v>
      </c>
      <c r="B1105" s="1" t="n">
        <v>608571793989</v>
      </c>
      <c r="C1105" s="1" t="s">
        <v>1474</v>
      </c>
      <c r="D1105" s="1" t="s">
        <v>1475</v>
      </c>
      <c r="E1105" s="1" t="n">
        <v>1</v>
      </c>
      <c r="F1105" s="2" t="n">
        <v>14.99</v>
      </c>
      <c r="G1105" s="2" t="n">
        <f aca="false">F1105*E1105</f>
        <v>14.99</v>
      </c>
    </row>
    <row r="1106" customFormat="false" ht="15.75" hidden="false" customHeight="false" outlineLevel="0" collapsed="false">
      <c r="A1106" s="1" t="s">
        <v>1476</v>
      </c>
      <c r="B1106" s="1" t="n">
        <v>682601937871</v>
      </c>
      <c r="C1106" s="1" t="s">
        <v>1477</v>
      </c>
      <c r="D1106" s="1" t="s">
        <v>1478</v>
      </c>
      <c r="E1106" s="1" t="n">
        <v>6</v>
      </c>
      <c r="F1106" s="2" t="n">
        <v>14.99</v>
      </c>
      <c r="G1106" s="2" t="n">
        <f aca="false">F1106*E1106</f>
        <v>89.94</v>
      </c>
    </row>
    <row r="1107" customFormat="false" ht="15.75" hidden="false" customHeight="false" outlineLevel="0" collapsed="false">
      <c r="A1107" s="1" t="s">
        <v>1479</v>
      </c>
      <c r="B1107" s="1" t="n">
        <v>608571793958</v>
      </c>
      <c r="C1107" s="1" t="s">
        <v>1480</v>
      </c>
      <c r="D1107" s="1" t="s">
        <v>1481</v>
      </c>
      <c r="E1107" s="1" t="n">
        <v>2</v>
      </c>
      <c r="F1107" s="2" t="n">
        <v>14.99</v>
      </c>
      <c r="G1107" s="2" t="n">
        <f aca="false">F1107*E1107</f>
        <v>29.98</v>
      </c>
    </row>
    <row r="1108" customFormat="false" ht="15.75" hidden="false" customHeight="false" outlineLevel="0" collapsed="false">
      <c r="A1108" s="1" t="s">
        <v>1482</v>
      </c>
      <c r="B1108" s="1" t="n">
        <v>682601937857</v>
      </c>
      <c r="C1108" s="1" t="s">
        <v>1483</v>
      </c>
      <c r="D1108" s="1" t="s">
        <v>1484</v>
      </c>
      <c r="E1108" s="1" t="n">
        <v>1</v>
      </c>
      <c r="F1108" s="2" t="n">
        <v>14.99</v>
      </c>
      <c r="G1108" s="2" t="n">
        <f aca="false">F1108*E1108</f>
        <v>14.99</v>
      </c>
    </row>
    <row r="1109" customFormat="false" ht="15.75" hidden="false" customHeight="false" outlineLevel="0" collapsed="false">
      <c r="A1109" s="1" t="s">
        <v>1473</v>
      </c>
      <c r="B1109" s="1" t="n">
        <v>608571793989</v>
      </c>
      <c r="C1109" s="1" t="s">
        <v>1474</v>
      </c>
      <c r="D1109" s="1" t="s">
        <v>1475</v>
      </c>
      <c r="E1109" s="1" t="n">
        <v>2</v>
      </c>
      <c r="F1109" s="2" t="n">
        <v>14.99</v>
      </c>
      <c r="G1109" s="2" t="n">
        <f aca="false">F1109*E1109</f>
        <v>29.98</v>
      </c>
    </row>
    <row r="1110" customFormat="false" ht="15.75" hidden="false" customHeight="false" outlineLevel="0" collapsed="false">
      <c r="A1110" s="1" t="s">
        <v>1473</v>
      </c>
      <c r="B1110" s="1" t="n">
        <v>608571793989</v>
      </c>
      <c r="C1110" s="1" t="s">
        <v>1474</v>
      </c>
      <c r="D1110" s="1" t="s">
        <v>1475</v>
      </c>
      <c r="E1110" s="1" t="n">
        <v>3</v>
      </c>
      <c r="F1110" s="2" t="n">
        <v>14.99</v>
      </c>
      <c r="G1110" s="2" t="n">
        <f aca="false">F1110*E1110</f>
        <v>44.97</v>
      </c>
    </row>
    <row r="1111" customFormat="false" ht="15.75" hidden="false" customHeight="false" outlineLevel="0" collapsed="false">
      <c r="A1111" s="1" t="s">
        <v>1485</v>
      </c>
      <c r="B1111" s="1" t="n">
        <v>190430696970</v>
      </c>
      <c r="C1111" s="1" t="s">
        <v>1486</v>
      </c>
      <c r="D1111" s="1" t="s">
        <v>1487</v>
      </c>
      <c r="E1111" s="1" t="n">
        <v>1</v>
      </c>
      <c r="F1111" s="2" t="n">
        <v>14.99</v>
      </c>
      <c r="G1111" s="2" t="n">
        <f aca="false">F1111*E1111</f>
        <v>14.99</v>
      </c>
    </row>
    <row r="1112" customFormat="false" ht="15.75" hidden="false" customHeight="false" outlineLevel="0" collapsed="false">
      <c r="A1112" s="1" t="s">
        <v>1485</v>
      </c>
      <c r="B1112" s="1" t="n">
        <v>190430696970</v>
      </c>
      <c r="C1112" s="1" t="s">
        <v>1486</v>
      </c>
      <c r="D1112" s="1" t="s">
        <v>1487</v>
      </c>
      <c r="E1112" s="1" t="n">
        <v>1</v>
      </c>
      <c r="F1112" s="2" t="n">
        <v>14.99</v>
      </c>
      <c r="G1112" s="2" t="n">
        <f aca="false">F1112*E1112</f>
        <v>14.99</v>
      </c>
    </row>
    <row r="1113" customFormat="false" ht="15.75" hidden="false" customHeight="false" outlineLevel="0" collapsed="false">
      <c r="A1113" s="1" t="s">
        <v>1485</v>
      </c>
      <c r="B1113" s="1" t="n">
        <v>190430696970</v>
      </c>
      <c r="C1113" s="1" t="s">
        <v>1486</v>
      </c>
      <c r="D1113" s="1" t="s">
        <v>1487</v>
      </c>
      <c r="E1113" s="1" t="n">
        <v>1</v>
      </c>
      <c r="F1113" s="2" t="n">
        <v>14.99</v>
      </c>
      <c r="G1113" s="2" t="n">
        <f aca="false">F1113*E1113</f>
        <v>14.99</v>
      </c>
    </row>
    <row r="1114" customFormat="false" ht="15.75" hidden="false" customHeight="false" outlineLevel="0" collapsed="false">
      <c r="A1114" s="1" t="s">
        <v>1485</v>
      </c>
      <c r="B1114" s="1" t="n">
        <v>190430696970</v>
      </c>
      <c r="C1114" s="1" t="s">
        <v>1486</v>
      </c>
      <c r="D1114" s="1" t="s">
        <v>1487</v>
      </c>
      <c r="E1114" s="1" t="n">
        <v>1</v>
      </c>
      <c r="F1114" s="2" t="n">
        <v>14.99</v>
      </c>
      <c r="G1114" s="2" t="n">
        <f aca="false">F1114*E1114</f>
        <v>14.99</v>
      </c>
    </row>
    <row r="1115" customFormat="false" ht="15.75" hidden="false" customHeight="false" outlineLevel="0" collapsed="false">
      <c r="A1115" s="1" t="s">
        <v>1485</v>
      </c>
      <c r="B1115" s="1" t="n">
        <v>190430696970</v>
      </c>
      <c r="C1115" s="1" t="s">
        <v>1486</v>
      </c>
      <c r="D1115" s="1" t="s">
        <v>1487</v>
      </c>
      <c r="E1115" s="1" t="n">
        <v>1</v>
      </c>
      <c r="F1115" s="2" t="n">
        <v>14.99</v>
      </c>
      <c r="G1115" s="2" t="n">
        <f aca="false">F1115*E1115</f>
        <v>14.99</v>
      </c>
    </row>
    <row r="1116" customFormat="false" ht="15.75" hidden="false" customHeight="false" outlineLevel="0" collapsed="false">
      <c r="A1116" s="1" t="s">
        <v>1485</v>
      </c>
      <c r="B1116" s="1" t="n">
        <v>190430696970</v>
      </c>
      <c r="C1116" s="1" t="s">
        <v>1486</v>
      </c>
      <c r="D1116" s="1" t="s">
        <v>1487</v>
      </c>
      <c r="E1116" s="1" t="n">
        <v>1</v>
      </c>
      <c r="F1116" s="2" t="n">
        <v>14.99</v>
      </c>
      <c r="G1116" s="2" t="n">
        <f aca="false">F1116*E1116</f>
        <v>14.99</v>
      </c>
    </row>
    <row r="1117" customFormat="false" ht="15.75" hidden="false" customHeight="false" outlineLevel="0" collapsed="false">
      <c r="A1117" s="1" t="s">
        <v>1485</v>
      </c>
      <c r="B1117" s="1" t="n">
        <v>190430696970</v>
      </c>
      <c r="C1117" s="1" t="s">
        <v>1486</v>
      </c>
      <c r="D1117" s="1" t="s">
        <v>1487</v>
      </c>
      <c r="E1117" s="1" t="n">
        <v>1</v>
      </c>
      <c r="F1117" s="2" t="n">
        <v>14.99</v>
      </c>
      <c r="G1117" s="2" t="n">
        <f aca="false">F1117*E1117</f>
        <v>14.99</v>
      </c>
    </row>
    <row r="1118" customFormat="false" ht="15.75" hidden="false" customHeight="false" outlineLevel="0" collapsed="false">
      <c r="A1118" s="1" t="s">
        <v>1485</v>
      </c>
      <c r="B1118" s="1" t="n">
        <v>190430696970</v>
      </c>
      <c r="C1118" s="1" t="s">
        <v>1486</v>
      </c>
      <c r="D1118" s="1" t="s">
        <v>1487</v>
      </c>
      <c r="E1118" s="1" t="n">
        <v>1</v>
      </c>
      <c r="F1118" s="2" t="n">
        <v>14.99</v>
      </c>
      <c r="G1118" s="2" t="n">
        <f aca="false">F1118*E1118</f>
        <v>14.99</v>
      </c>
    </row>
    <row r="1119" customFormat="false" ht="15.75" hidden="false" customHeight="false" outlineLevel="0" collapsed="false">
      <c r="A1119" s="1" t="s">
        <v>1485</v>
      </c>
      <c r="B1119" s="1" t="n">
        <v>190430696970</v>
      </c>
      <c r="C1119" s="1" t="s">
        <v>1486</v>
      </c>
      <c r="D1119" s="1" t="s">
        <v>1487</v>
      </c>
      <c r="E1119" s="1" t="n">
        <v>1</v>
      </c>
      <c r="F1119" s="2" t="n">
        <v>14.99</v>
      </c>
      <c r="G1119" s="2" t="n">
        <f aca="false">F1119*E1119</f>
        <v>14.99</v>
      </c>
    </row>
    <row r="1120" customFormat="false" ht="15.75" hidden="false" customHeight="false" outlineLevel="0" collapsed="false">
      <c r="A1120" s="1" t="s">
        <v>1485</v>
      </c>
      <c r="B1120" s="1" t="n">
        <v>190430696970</v>
      </c>
      <c r="C1120" s="1" t="s">
        <v>1486</v>
      </c>
      <c r="D1120" s="1" t="s">
        <v>1487</v>
      </c>
      <c r="E1120" s="1" t="n">
        <v>1</v>
      </c>
      <c r="F1120" s="2" t="n">
        <v>14.99</v>
      </c>
      <c r="G1120" s="2" t="n">
        <f aca="false">F1120*E1120</f>
        <v>14.99</v>
      </c>
    </row>
    <row r="1121" customFormat="false" ht="15.75" hidden="false" customHeight="false" outlineLevel="0" collapsed="false">
      <c r="A1121" s="1" t="s">
        <v>1485</v>
      </c>
      <c r="B1121" s="1" t="n">
        <v>190430696970</v>
      </c>
      <c r="C1121" s="1" t="s">
        <v>1486</v>
      </c>
      <c r="D1121" s="1" t="s">
        <v>1487</v>
      </c>
      <c r="E1121" s="1" t="n">
        <v>1</v>
      </c>
      <c r="F1121" s="2" t="n">
        <v>14.99</v>
      </c>
      <c r="G1121" s="2" t="n">
        <f aca="false">F1121*E1121</f>
        <v>14.99</v>
      </c>
    </row>
    <row r="1122" customFormat="false" ht="15.75" hidden="false" customHeight="false" outlineLevel="0" collapsed="false">
      <c r="A1122" s="1" t="s">
        <v>1485</v>
      </c>
      <c r="B1122" s="1" t="n">
        <v>190430696970</v>
      </c>
      <c r="C1122" s="1" t="s">
        <v>1486</v>
      </c>
      <c r="D1122" s="1" t="s">
        <v>1487</v>
      </c>
      <c r="E1122" s="1" t="n">
        <v>1</v>
      </c>
      <c r="F1122" s="2" t="n">
        <v>14.99</v>
      </c>
      <c r="G1122" s="2" t="n">
        <f aca="false">F1122*E1122</f>
        <v>14.99</v>
      </c>
    </row>
    <row r="1123" customFormat="false" ht="15.75" hidden="false" customHeight="false" outlineLevel="0" collapsed="false">
      <c r="A1123" s="1" t="s">
        <v>1485</v>
      </c>
      <c r="B1123" s="1" t="n">
        <v>190430696970</v>
      </c>
      <c r="C1123" s="1" t="s">
        <v>1486</v>
      </c>
      <c r="D1123" s="1" t="s">
        <v>1487</v>
      </c>
      <c r="E1123" s="1" t="n">
        <v>1</v>
      </c>
      <c r="F1123" s="2" t="n">
        <v>14.99</v>
      </c>
      <c r="G1123" s="2" t="n">
        <f aca="false">F1123*E1123</f>
        <v>14.99</v>
      </c>
    </row>
    <row r="1124" customFormat="false" ht="15.75" hidden="false" customHeight="false" outlineLevel="0" collapsed="false">
      <c r="A1124" s="1" t="s">
        <v>1485</v>
      </c>
      <c r="B1124" s="1" t="n">
        <v>190430696970</v>
      </c>
      <c r="C1124" s="1" t="s">
        <v>1486</v>
      </c>
      <c r="D1124" s="1" t="s">
        <v>1487</v>
      </c>
      <c r="E1124" s="1" t="n">
        <v>3</v>
      </c>
      <c r="F1124" s="2" t="n">
        <v>14.99</v>
      </c>
      <c r="G1124" s="2" t="n">
        <f aca="false">F1124*E1124</f>
        <v>44.97</v>
      </c>
    </row>
    <row r="1125" customFormat="false" ht="15.75" hidden="false" customHeight="false" outlineLevel="0" collapsed="false">
      <c r="A1125" s="1" t="s">
        <v>1485</v>
      </c>
      <c r="B1125" s="1" t="n">
        <v>190430696970</v>
      </c>
      <c r="C1125" s="1" t="s">
        <v>1486</v>
      </c>
      <c r="D1125" s="1" t="s">
        <v>1487</v>
      </c>
      <c r="E1125" s="1" t="n">
        <v>6</v>
      </c>
      <c r="F1125" s="2" t="n">
        <v>14.99</v>
      </c>
      <c r="G1125" s="2" t="n">
        <f aca="false">F1125*E1125</f>
        <v>89.94</v>
      </c>
    </row>
    <row r="1126" customFormat="false" ht="15.75" hidden="false" customHeight="false" outlineLevel="0" collapsed="false">
      <c r="A1126" s="1" t="s">
        <v>1485</v>
      </c>
      <c r="B1126" s="1" t="n">
        <v>190430696970</v>
      </c>
      <c r="C1126" s="1" t="s">
        <v>1486</v>
      </c>
      <c r="D1126" s="1" t="s">
        <v>1487</v>
      </c>
      <c r="E1126" s="1" t="n">
        <v>10</v>
      </c>
      <c r="F1126" s="2" t="n">
        <v>14.99</v>
      </c>
      <c r="G1126" s="2" t="n">
        <f aca="false">F1126*E1126</f>
        <v>149.9</v>
      </c>
    </row>
    <row r="1127" customFormat="false" ht="15.75" hidden="false" customHeight="false" outlineLevel="0" collapsed="false">
      <c r="A1127" s="1" t="s">
        <v>1485</v>
      </c>
      <c r="B1127" s="1" t="n">
        <v>190430696970</v>
      </c>
      <c r="C1127" s="1" t="s">
        <v>1486</v>
      </c>
      <c r="D1127" s="1" t="s">
        <v>1487</v>
      </c>
      <c r="E1127" s="1" t="n">
        <v>3</v>
      </c>
      <c r="F1127" s="2" t="n">
        <v>14.99</v>
      </c>
      <c r="G1127" s="2" t="n">
        <f aca="false">F1127*E1127</f>
        <v>44.97</v>
      </c>
    </row>
    <row r="1128" customFormat="false" ht="15.75" hidden="false" customHeight="false" outlineLevel="0" collapsed="false">
      <c r="A1128" s="1" t="s">
        <v>1485</v>
      </c>
      <c r="B1128" s="1" t="n">
        <v>190430696970</v>
      </c>
      <c r="C1128" s="1" t="s">
        <v>1486</v>
      </c>
      <c r="D1128" s="1" t="s">
        <v>1487</v>
      </c>
      <c r="E1128" s="1" t="n">
        <v>7</v>
      </c>
      <c r="F1128" s="2" t="n">
        <v>14.99</v>
      </c>
      <c r="G1128" s="2" t="n">
        <f aca="false">F1128*E1128</f>
        <v>104.93</v>
      </c>
    </row>
    <row r="1129" customFormat="false" ht="15.75" hidden="false" customHeight="false" outlineLevel="0" collapsed="false">
      <c r="A1129" s="1" t="s">
        <v>1485</v>
      </c>
      <c r="B1129" s="1" t="n">
        <v>190430696970</v>
      </c>
      <c r="C1129" s="1" t="s">
        <v>1486</v>
      </c>
      <c r="D1129" s="1" t="s">
        <v>1487</v>
      </c>
      <c r="E1129" s="1" t="n">
        <v>4</v>
      </c>
      <c r="F1129" s="2" t="n">
        <v>14.99</v>
      </c>
      <c r="G1129" s="2" t="n">
        <f aca="false">F1129*E1129</f>
        <v>59.96</v>
      </c>
    </row>
    <row r="1130" customFormat="false" ht="15.75" hidden="false" customHeight="false" outlineLevel="0" collapsed="false">
      <c r="A1130" s="1" t="s">
        <v>1485</v>
      </c>
      <c r="B1130" s="1" t="n">
        <v>190430696970</v>
      </c>
      <c r="C1130" s="1" t="s">
        <v>1486</v>
      </c>
      <c r="D1130" s="1" t="s">
        <v>1487</v>
      </c>
      <c r="E1130" s="1" t="n">
        <v>5</v>
      </c>
      <c r="F1130" s="2" t="n">
        <v>14.99</v>
      </c>
      <c r="G1130" s="2" t="n">
        <f aca="false">F1130*E1130</f>
        <v>74.95</v>
      </c>
    </row>
    <row r="1131" customFormat="false" ht="15.75" hidden="false" customHeight="false" outlineLevel="0" collapsed="false">
      <c r="A1131" s="1" t="s">
        <v>1485</v>
      </c>
      <c r="B1131" s="1" t="n">
        <v>190430696970</v>
      </c>
      <c r="C1131" s="1" t="s">
        <v>1486</v>
      </c>
      <c r="D1131" s="1" t="s">
        <v>1487</v>
      </c>
      <c r="E1131" s="1" t="n">
        <v>1</v>
      </c>
      <c r="F1131" s="2" t="n">
        <v>14.99</v>
      </c>
      <c r="G1131" s="2" t="n">
        <f aca="false">F1131*E1131</f>
        <v>14.99</v>
      </c>
    </row>
    <row r="1132" customFormat="false" ht="15.75" hidden="false" customHeight="false" outlineLevel="0" collapsed="false">
      <c r="A1132" s="1" t="s">
        <v>1485</v>
      </c>
      <c r="B1132" s="1" t="n">
        <v>190430696970</v>
      </c>
      <c r="C1132" s="1" t="s">
        <v>1486</v>
      </c>
      <c r="D1132" s="1" t="s">
        <v>1487</v>
      </c>
      <c r="E1132" s="1" t="n">
        <v>1</v>
      </c>
      <c r="F1132" s="2" t="n">
        <v>14.99</v>
      </c>
      <c r="G1132" s="2" t="n">
        <f aca="false">F1132*E1132</f>
        <v>14.99</v>
      </c>
    </row>
    <row r="1133" customFormat="false" ht="15.75" hidden="false" customHeight="false" outlineLevel="0" collapsed="false">
      <c r="A1133" s="1" t="s">
        <v>1485</v>
      </c>
      <c r="B1133" s="1" t="n">
        <v>190430696970</v>
      </c>
      <c r="C1133" s="1" t="s">
        <v>1486</v>
      </c>
      <c r="D1133" s="1" t="s">
        <v>1487</v>
      </c>
      <c r="E1133" s="1" t="n">
        <v>1</v>
      </c>
      <c r="F1133" s="2" t="n">
        <v>14.99</v>
      </c>
      <c r="G1133" s="2" t="n">
        <f aca="false">F1133*E1133</f>
        <v>14.99</v>
      </c>
    </row>
    <row r="1134" customFormat="false" ht="15.75" hidden="false" customHeight="false" outlineLevel="0" collapsed="false">
      <c r="A1134" s="1" t="s">
        <v>1485</v>
      </c>
      <c r="B1134" s="1" t="n">
        <v>190430696970</v>
      </c>
      <c r="C1134" s="1" t="s">
        <v>1486</v>
      </c>
      <c r="D1134" s="1" t="s">
        <v>1487</v>
      </c>
      <c r="E1134" s="1" t="n">
        <v>1</v>
      </c>
      <c r="F1134" s="2" t="n">
        <v>14.99</v>
      </c>
      <c r="G1134" s="2" t="n">
        <f aca="false">F1134*E1134</f>
        <v>14.99</v>
      </c>
    </row>
    <row r="1135" customFormat="false" ht="15.75" hidden="false" customHeight="false" outlineLevel="0" collapsed="false">
      <c r="A1135" s="1" t="s">
        <v>1485</v>
      </c>
      <c r="B1135" s="1" t="n">
        <v>190430696970</v>
      </c>
      <c r="C1135" s="1" t="s">
        <v>1486</v>
      </c>
      <c r="D1135" s="1" t="s">
        <v>1487</v>
      </c>
      <c r="E1135" s="1" t="n">
        <v>1</v>
      </c>
      <c r="F1135" s="2" t="n">
        <v>14.99</v>
      </c>
      <c r="G1135" s="2" t="n">
        <f aca="false">F1135*E1135</f>
        <v>14.99</v>
      </c>
    </row>
    <row r="1136" customFormat="false" ht="15.75" hidden="false" customHeight="false" outlineLevel="0" collapsed="false">
      <c r="A1136" s="1" t="s">
        <v>1485</v>
      </c>
      <c r="B1136" s="1" t="n">
        <v>190430696970</v>
      </c>
      <c r="C1136" s="1" t="s">
        <v>1486</v>
      </c>
      <c r="D1136" s="1" t="s">
        <v>1487</v>
      </c>
      <c r="E1136" s="1" t="n">
        <v>1</v>
      </c>
      <c r="F1136" s="2" t="n">
        <v>14.99</v>
      </c>
      <c r="G1136" s="2" t="n">
        <f aca="false">F1136*E1136</f>
        <v>14.99</v>
      </c>
    </row>
    <row r="1137" customFormat="false" ht="15.75" hidden="false" customHeight="false" outlineLevel="0" collapsed="false">
      <c r="A1137" s="1" t="s">
        <v>1485</v>
      </c>
      <c r="B1137" s="1" t="n">
        <v>190430696970</v>
      </c>
      <c r="C1137" s="1" t="s">
        <v>1486</v>
      </c>
      <c r="D1137" s="1" t="s">
        <v>1487</v>
      </c>
      <c r="E1137" s="1" t="n">
        <v>1</v>
      </c>
      <c r="F1137" s="2" t="n">
        <v>14.99</v>
      </c>
      <c r="G1137" s="2" t="n">
        <f aca="false">F1137*E1137</f>
        <v>14.99</v>
      </c>
    </row>
    <row r="1138" customFormat="false" ht="15.75" hidden="false" customHeight="false" outlineLevel="0" collapsed="false">
      <c r="A1138" s="1" t="s">
        <v>1485</v>
      </c>
      <c r="B1138" s="1" t="n">
        <v>190430696970</v>
      </c>
      <c r="C1138" s="1" t="s">
        <v>1486</v>
      </c>
      <c r="D1138" s="1" t="s">
        <v>1487</v>
      </c>
      <c r="E1138" s="1" t="n">
        <v>1</v>
      </c>
      <c r="F1138" s="2" t="n">
        <v>14.99</v>
      </c>
      <c r="G1138" s="2" t="n">
        <f aca="false">F1138*E1138</f>
        <v>14.99</v>
      </c>
    </row>
    <row r="1139" customFormat="false" ht="15.75" hidden="false" customHeight="false" outlineLevel="0" collapsed="false">
      <c r="A1139" s="1" t="s">
        <v>1485</v>
      </c>
      <c r="B1139" s="1" t="n">
        <v>190430696970</v>
      </c>
      <c r="C1139" s="1" t="s">
        <v>1486</v>
      </c>
      <c r="D1139" s="1" t="s">
        <v>1487</v>
      </c>
      <c r="E1139" s="1" t="n">
        <v>1</v>
      </c>
      <c r="F1139" s="2" t="n">
        <v>14.99</v>
      </c>
      <c r="G1139" s="2" t="n">
        <f aca="false">F1139*E1139</f>
        <v>14.99</v>
      </c>
    </row>
    <row r="1140" customFormat="false" ht="15.75" hidden="false" customHeight="false" outlineLevel="0" collapsed="false">
      <c r="A1140" s="1" t="s">
        <v>1485</v>
      </c>
      <c r="B1140" s="1" t="n">
        <v>190430696970</v>
      </c>
      <c r="C1140" s="1" t="s">
        <v>1486</v>
      </c>
      <c r="D1140" s="1" t="s">
        <v>1487</v>
      </c>
      <c r="E1140" s="1" t="n">
        <v>1</v>
      </c>
      <c r="F1140" s="2" t="n">
        <v>14.99</v>
      </c>
      <c r="G1140" s="2" t="n">
        <f aca="false">F1140*E1140</f>
        <v>14.99</v>
      </c>
    </row>
    <row r="1141" customFormat="false" ht="15.75" hidden="false" customHeight="false" outlineLevel="0" collapsed="false">
      <c r="A1141" s="1" t="s">
        <v>1485</v>
      </c>
      <c r="B1141" s="1" t="n">
        <v>190430696970</v>
      </c>
      <c r="C1141" s="1" t="s">
        <v>1486</v>
      </c>
      <c r="D1141" s="1" t="s">
        <v>1487</v>
      </c>
      <c r="E1141" s="1" t="n">
        <v>1</v>
      </c>
      <c r="F1141" s="2" t="n">
        <v>14.99</v>
      </c>
      <c r="G1141" s="2" t="n">
        <f aca="false">F1141*E1141</f>
        <v>14.99</v>
      </c>
    </row>
    <row r="1142" customFormat="false" ht="15.75" hidden="false" customHeight="false" outlineLevel="0" collapsed="false">
      <c r="A1142" s="1" t="s">
        <v>1485</v>
      </c>
      <c r="B1142" s="1" t="n">
        <v>190430696970</v>
      </c>
      <c r="C1142" s="1" t="s">
        <v>1486</v>
      </c>
      <c r="D1142" s="1" t="s">
        <v>1487</v>
      </c>
      <c r="E1142" s="1" t="n">
        <v>1</v>
      </c>
      <c r="F1142" s="2" t="n">
        <v>14.99</v>
      </c>
      <c r="G1142" s="2" t="n">
        <f aca="false">F1142*E1142</f>
        <v>14.99</v>
      </c>
    </row>
    <row r="1143" customFormat="false" ht="15.75" hidden="false" customHeight="false" outlineLevel="0" collapsed="false">
      <c r="A1143" s="1" t="s">
        <v>1485</v>
      </c>
      <c r="B1143" s="1" t="n">
        <v>190430696970</v>
      </c>
      <c r="C1143" s="1" t="s">
        <v>1486</v>
      </c>
      <c r="D1143" s="1" t="s">
        <v>1487</v>
      </c>
      <c r="E1143" s="1" t="n">
        <v>1</v>
      </c>
      <c r="F1143" s="2" t="n">
        <v>14.99</v>
      </c>
      <c r="G1143" s="2" t="n">
        <f aca="false">F1143*E1143</f>
        <v>14.99</v>
      </c>
    </row>
    <row r="1144" customFormat="false" ht="15.75" hidden="false" customHeight="false" outlineLevel="0" collapsed="false">
      <c r="A1144" s="1" t="s">
        <v>1485</v>
      </c>
      <c r="B1144" s="1" t="n">
        <v>190430696970</v>
      </c>
      <c r="C1144" s="1" t="s">
        <v>1486</v>
      </c>
      <c r="D1144" s="1" t="s">
        <v>1487</v>
      </c>
      <c r="E1144" s="1" t="n">
        <v>1</v>
      </c>
      <c r="F1144" s="2" t="n">
        <v>14.99</v>
      </c>
      <c r="G1144" s="2" t="n">
        <f aca="false">F1144*E1144</f>
        <v>14.99</v>
      </c>
    </row>
    <row r="1145" customFormat="false" ht="15.75" hidden="false" customHeight="false" outlineLevel="0" collapsed="false">
      <c r="A1145" s="1" t="s">
        <v>1485</v>
      </c>
      <c r="B1145" s="1" t="n">
        <v>190430696970</v>
      </c>
      <c r="C1145" s="1" t="s">
        <v>1486</v>
      </c>
      <c r="D1145" s="1" t="s">
        <v>1487</v>
      </c>
      <c r="E1145" s="1" t="n">
        <v>1</v>
      </c>
      <c r="F1145" s="2" t="n">
        <v>14.99</v>
      </c>
      <c r="G1145" s="2" t="n">
        <f aca="false">F1145*E1145</f>
        <v>14.99</v>
      </c>
    </row>
    <row r="1146" customFormat="false" ht="15.75" hidden="false" customHeight="false" outlineLevel="0" collapsed="false">
      <c r="A1146" s="1" t="s">
        <v>1485</v>
      </c>
      <c r="B1146" s="1" t="n">
        <v>190430696970</v>
      </c>
      <c r="C1146" s="1" t="s">
        <v>1486</v>
      </c>
      <c r="D1146" s="1" t="s">
        <v>1487</v>
      </c>
      <c r="E1146" s="1" t="n">
        <v>1</v>
      </c>
      <c r="F1146" s="2" t="n">
        <v>14.99</v>
      </c>
      <c r="G1146" s="2" t="n">
        <f aca="false">F1146*E1146</f>
        <v>14.99</v>
      </c>
    </row>
    <row r="1147" customFormat="false" ht="15.75" hidden="false" customHeight="false" outlineLevel="0" collapsed="false">
      <c r="A1147" s="1" t="s">
        <v>1485</v>
      </c>
      <c r="B1147" s="1" t="n">
        <v>190430696970</v>
      </c>
      <c r="C1147" s="1" t="s">
        <v>1486</v>
      </c>
      <c r="D1147" s="1" t="s">
        <v>1487</v>
      </c>
      <c r="E1147" s="1" t="n">
        <v>1</v>
      </c>
      <c r="F1147" s="2" t="n">
        <v>14.99</v>
      </c>
      <c r="G1147" s="2" t="n">
        <f aca="false">F1147*E1147</f>
        <v>14.99</v>
      </c>
    </row>
    <row r="1148" customFormat="false" ht="15.75" hidden="false" customHeight="false" outlineLevel="0" collapsed="false">
      <c r="A1148" s="1" t="s">
        <v>1485</v>
      </c>
      <c r="B1148" s="1" t="n">
        <v>190430696970</v>
      </c>
      <c r="C1148" s="1" t="s">
        <v>1486</v>
      </c>
      <c r="D1148" s="1" t="s">
        <v>1487</v>
      </c>
      <c r="E1148" s="1" t="n">
        <v>1</v>
      </c>
      <c r="F1148" s="2" t="n">
        <v>14.99</v>
      </c>
      <c r="G1148" s="2" t="n">
        <f aca="false">F1148*E1148</f>
        <v>14.99</v>
      </c>
    </row>
    <row r="1149" customFormat="false" ht="15.75" hidden="false" customHeight="false" outlineLevel="0" collapsed="false">
      <c r="A1149" s="1" t="s">
        <v>1485</v>
      </c>
      <c r="B1149" s="1" t="n">
        <v>190430696970</v>
      </c>
      <c r="C1149" s="1" t="s">
        <v>1486</v>
      </c>
      <c r="D1149" s="1" t="s">
        <v>1487</v>
      </c>
      <c r="E1149" s="1" t="n">
        <v>8</v>
      </c>
      <c r="F1149" s="2" t="n">
        <v>14.99</v>
      </c>
      <c r="G1149" s="2" t="n">
        <f aca="false">F1149*E1149</f>
        <v>119.92</v>
      </c>
    </row>
    <row r="1150" customFormat="false" ht="15.75" hidden="false" customHeight="false" outlineLevel="0" collapsed="false">
      <c r="A1150" s="1" t="s">
        <v>1485</v>
      </c>
      <c r="B1150" s="1" t="n">
        <v>190430696970</v>
      </c>
      <c r="C1150" s="1" t="s">
        <v>1486</v>
      </c>
      <c r="D1150" s="1" t="s">
        <v>1487</v>
      </c>
      <c r="E1150" s="1" t="n">
        <v>3</v>
      </c>
      <c r="F1150" s="2" t="n">
        <v>14.99</v>
      </c>
      <c r="G1150" s="2" t="n">
        <f aca="false">F1150*E1150</f>
        <v>44.97</v>
      </c>
    </row>
    <row r="1151" customFormat="false" ht="15.75" hidden="false" customHeight="false" outlineLevel="0" collapsed="false">
      <c r="A1151" s="1" t="s">
        <v>1485</v>
      </c>
      <c r="B1151" s="1" t="n">
        <v>190430696970</v>
      </c>
      <c r="C1151" s="1" t="s">
        <v>1486</v>
      </c>
      <c r="D1151" s="1" t="s">
        <v>1487</v>
      </c>
      <c r="E1151" s="1" t="n">
        <v>1</v>
      </c>
      <c r="F1151" s="2" t="n">
        <v>14.99</v>
      </c>
      <c r="G1151" s="2" t="n">
        <f aca="false">F1151*E1151</f>
        <v>14.99</v>
      </c>
    </row>
    <row r="1152" customFormat="false" ht="15.75" hidden="false" customHeight="false" outlineLevel="0" collapsed="false">
      <c r="A1152" s="1" t="s">
        <v>1485</v>
      </c>
      <c r="B1152" s="1" t="n">
        <v>190430696970</v>
      </c>
      <c r="C1152" s="1" t="s">
        <v>1486</v>
      </c>
      <c r="D1152" s="1" t="s">
        <v>1487</v>
      </c>
      <c r="E1152" s="1" t="n">
        <v>1</v>
      </c>
      <c r="F1152" s="2" t="n">
        <v>14.99</v>
      </c>
      <c r="G1152" s="2" t="n">
        <f aca="false">F1152*E1152</f>
        <v>14.99</v>
      </c>
    </row>
    <row r="1153" customFormat="false" ht="15.75" hidden="false" customHeight="false" outlineLevel="0" collapsed="false">
      <c r="A1153" s="1" t="s">
        <v>1485</v>
      </c>
      <c r="B1153" s="1" t="n">
        <v>190430696970</v>
      </c>
      <c r="C1153" s="1" t="s">
        <v>1486</v>
      </c>
      <c r="D1153" s="1" t="s">
        <v>1487</v>
      </c>
      <c r="E1153" s="1" t="n">
        <v>1</v>
      </c>
      <c r="F1153" s="2" t="n">
        <v>14.99</v>
      </c>
      <c r="G1153" s="2" t="n">
        <f aca="false">F1153*E1153</f>
        <v>14.99</v>
      </c>
    </row>
    <row r="1154" customFormat="false" ht="15.75" hidden="false" customHeight="false" outlineLevel="0" collapsed="false">
      <c r="A1154" s="1" t="s">
        <v>1485</v>
      </c>
      <c r="B1154" s="1" t="n">
        <v>190430696970</v>
      </c>
      <c r="C1154" s="1" t="s">
        <v>1486</v>
      </c>
      <c r="D1154" s="1" t="s">
        <v>1487</v>
      </c>
      <c r="E1154" s="1" t="n">
        <v>1</v>
      </c>
      <c r="F1154" s="2" t="n">
        <v>14.99</v>
      </c>
      <c r="G1154" s="2" t="n">
        <f aca="false">F1154*E1154</f>
        <v>14.99</v>
      </c>
    </row>
    <row r="1155" customFormat="false" ht="15.75" hidden="false" customHeight="false" outlineLevel="0" collapsed="false">
      <c r="A1155" s="1" t="s">
        <v>1485</v>
      </c>
      <c r="B1155" s="1" t="n">
        <v>190430696970</v>
      </c>
      <c r="C1155" s="1" t="s">
        <v>1486</v>
      </c>
      <c r="D1155" s="1" t="s">
        <v>1487</v>
      </c>
      <c r="E1155" s="1" t="n">
        <v>1</v>
      </c>
      <c r="F1155" s="2" t="n">
        <v>14.99</v>
      </c>
      <c r="G1155" s="2" t="n">
        <f aca="false">F1155*E1155</f>
        <v>14.99</v>
      </c>
    </row>
    <row r="1156" customFormat="false" ht="15.75" hidden="false" customHeight="false" outlineLevel="0" collapsed="false">
      <c r="A1156" s="1" t="s">
        <v>1485</v>
      </c>
      <c r="B1156" s="1" t="n">
        <v>190430696970</v>
      </c>
      <c r="C1156" s="1" t="s">
        <v>1486</v>
      </c>
      <c r="D1156" s="1" t="s">
        <v>1487</v>
      </c>
      <c r="E1156" s="1" t="n">
        <v>9</v>
      </c>
      <c r="F1156" s="2" t="n">
        <v>14.99</v>
      </c>
      <c r="G1156" s="2" t="n">
        <f aca="false">F1156*E1156</f>
        <v>134.91</v>
      </c>
    </row>
    <row r="1157" customFormat="false" ht="15.75" hidden="false" customHeight="false" outlineLevel="0" collapsed="false">
      <c r="A1157" s="1" t="s">
        <v>1485</v>
      </c>
      <c r="B1157" s="1" t="n">
        <v>190430696970</v>
      </c>
      <c r="C1157" s="1" t="s">
        <v>1486</v>
      </c>
      <c r="D1157" s="1" t="s">
        <v>1487</v>
      </c>
      <c r="E1157" s="1" t="n">
        <v>6</v>
      </c>
      <c r="F1157" s="2" t="n">
        <v>14.99</v>
      </c>
      <c r="G1157" s="2" t="n">
        <f aca="false">F1157*E1157</f>
        <v>89.94</v>
      </c>
    </row>
    <row r="1158" customFormat="false" ht="15.75" hidden="false" customHeight="false" outlineLevel="0" collapsed="false">
      <c r="A1158" s="1" t="s">
        <v>1485</v>
      </c>
      <c r="B1158" s="1" t="n">
        <v>190430696970</v>
      </c>
      <c r="C1158" s="1" t="s">
        <v>1486</v>
      </c>
      <c r="D1158" s="1" t="s">
        <v>1487</v>
      </c>
      <c r="E1158" s="1" t="n">
        <v>1</v>
      </c>
      <c r="F1158" s="2" t="n">
        <v>14.99</v>
      </c>
      <c r="G1158" s="2" t="n">
        <f aca="false">F1158*E1158</f>
        <v>14.99</v>
      </c>
    </row>
    <row r="1159" customFormat="false" ht="15.75" hidden="false" customHeight="false" outlineLevel="0" collapsed="false">
      <c r="A1159" s="1" t="s">
        <v>1485</v>
      </c>
      <c r="B1159" s="1" t="n">
        <v>190430696970</v>
      </c>
      <c r="C1159" s="1" t="s">
        <v>1486</v>
      </c>
      <c r="D1159" s="1" t="s">
        <v>1487</v>
      </c>
      <c r="E1159" s="1" t="n">
        <v>1</v>
      </c>
      <c r="F1159" s="2" t="n">
        <v>14.99</v>
      </c>
      <c r="G1159" s="2" t="n">
        <f aca="false">F1159*E1159</f>
        <v>14.99</v>
      </c>
    </row>
    <row r="1160" customFormat="false" ht="15.75" hidden="false" customHeight="false" outlineLevel="0" collapsed="false">
      <c r="A1160" s="1" t="s">
        <v>1485</v>
      </c>
      <c r="B1160" s="1" t="n">
        <v>190430696970</v>
      </c>
      <c r="C1160" s="1" t="s">
        <v>1486</v>
      </c>
      <c r="D1160" s="1" t="s">
        <v>1487</v>
      </c>
      <c r="E1160" s="1" t="n">
        <v>1</v>
      </c>
      <c r="F1160" s="2" t="n">
        <v>14.99</v>
      </c>
      <c r="G1160" s="2" t="n">
        <f aca="false">F1160*E1160</f>
        <v>14.99</v>
      </c>
    </row>
    <row r="1161" customFormat="false" ht="15.75" hidden="false" customHeight="false" outlineLevel="0" collapsed="false">
      <c r="A1161" s="1" t="s">
        <v>1485</v>
      </c>
      <c r="B1161" s="1" t="n">
        <v>190430696970</v>
      </c>
      <c r="C1161" s="1" t="s">
        <v>1486</v>
      </c>
      <c r="D1161" s="1" t="s">
        <v>1487</v>
      </c>
      <c r="E1161" s="1" t="n">
        <v>1</v>
      </c>
      <c r="F1161" s="2" t="n">
        <v>14.99</v>
      </c>
      <c r="G1161" s="2" t="n">
        <f aca="false">F1161*E1161</f>
        <v>14.99</v>
      </c>
    </row>
    <row r="1162" customFormat="false" ht="15.75" hidden="false" customHeight="false" outlineLevel="0" collapsed="false">
      <c r="A1162" s="1" t="s">
        <v>1485</v>
      </c>
      <c r="B1162" s="1" t="n">
        <v>190430696970</v>
      </c>
      <c r="C1162" s="1" t="s">
        <v>1486</v>
      </c>
      <c r="D1162" s="1" t="s">
        <v>1487</v>
      </c>
      <c r="E1162" s="1" t="n">
        <v>1</v>
      </c>
      <c r="F1162" s="2" t="n">
        <v>14.99</v>
      </c>
      <c r="G1162" s="2" t="n">
        <f aca="false">F1162*E1162</f>
        <v>14.99</v>
      </c>
    </row>
    <row r="1163" customFormat="false" ht="15.75" hidden="false" customHeight="false" outlineLevel="0" collapsed="false">
      <c r="A1163" s="1" t="s">
        <v>1485</v>
      </c>
      <c r="B1163" s="1" t="n">
        <v>190430696970</v>
      </c>
      <c r="C1163" s="1" t="s">
        <v>1486</v>
      </c>
      <c r="D1163" s="1" t="s">
        <v>1487</v>
      </c>
      <c r="E1163" s="1" t="n">
        <v>1</v>
      </c>
      <c r="F1163" s="2" t="n">
        <v>14.99</v>
      </c>
      <c r="G1163" s="2" t="n">
        <f aca="false">F1163*E1163</f>
        <v>14.99</v>
      </c>
    </row>
    <row r="1164" customFormat="false" ht="15.75" hidden="false" customHeight="false" outlineLevel="0" collapsed="false">
      <c r="A1164" s="1" t="s">
        <v>1485</v>
      </c>
      <c r="B1164" s="1" t="n">
        <v>190430696970</v>
      </c>
      <c r="C1164" s="1" t="s">
        <v>1486</v>
      </c>
      <c r="D1164" s="1" t="s">
        <v>1487</v>
      </c>
      <c r="E1164" s="1" t="n">
        <v>9</v>
      </c>
      <c r="F1164" s="2" t="n">
        <v>14.99</v>
      </c>
      <c r="G1164" s="2" t="n">
        <f aca="false">F1164*E1164</f>
        <v>134.91</v>
      </c>
    </row>
    <row r="1165" customFormat="false" ht="15.75" hidden="false" customHeight="false" outlineLevel="0" collapsed="false">
      <c r="A1165" s="1" t="s">
        <v>1485</v>
      </c>
      <c r="B1165" s="1" t="n">
        <v>190430696970</v>
      </c>
      <c r="C1165" s="1" t="s">
        <v>1486</v>
      </c>
      <c r="D1165" s="1" t="s">
        <v>1487</v>
      </c>
      <c r="E1165" s="1" t="n">
        <v>7</v>
      </c>
      <c r="F1165" s="2" t="n">
        <v>14.99</v>
      </c>
      <c r="G1165" s="2" t="n">
        <f aca="false">F1165*E1165</f>
        <v>104.93</v>
      </c>
    </row>
    <row r="1166" customFormat="false" ht="15.75" hidden="false" customHeight="false" outlineLevel="0" collapsed="false">
      <c r="A1166" s="1" t="s">
        <v>1485</v>
      </c>
      <c r="B1166" s="1" t="n">
        <v>190430696970</v>
      </c>
      <c r="C1166" s="1" t="s">
        <v>1486</v>
      </c>
      <c r="D1166" s="1" t="s">
        <v>1487</v>
      </c>
      <c r="E1166" s="1" t="n">
        <v>4</v>
      </c>
      <c r="F1166" s="2" t="n">
        <v>14.99</v>
      </c>
      <c r="G1166" s="2" t="n">
        <f aca="false">F1166*E1166</f>
        <v>59.96</v>
      </c>
    </row>
    <row r="1167" customFormat="false" ht="15.75" hidden="false" customHeight="false" outlineLevel="0" collapsed="false">
      <c r="A1167" s="1" t="s">
        <v>1485</v>
      </c>
      <c r="B1167" s="1" t="n">
        <v>190430696970</v>
      </c>
      <c r="C1167" s="1" t="s">
        <v>1486</v>
      </c>
      <c r="D1167" s="1" t="s">
        <v>1487</v>
      </c>
      <c r="E1167" s="1" t="n">
        <v>5</v>
      </c>
      <c r="F1167" s="2" t="n">
        <v>14.99</v>
      </c>
      <c r="G1167" s="2" t="n">
        <f aca="false">F1167*E1167</f>
        <v>74.95</v>
      </c>
    </row>
    <row r="1168" customFormat="false" ht="15.75" hidden="false" customHeight="false" outlineLevel="0" collapsed="false">
      <c r="A1168" s="1" t="s">
        <v>1485</v>
      </c>
      <c r="B1168" s="1" t="n">
        <v>190430696970</v>
      </c>
      <c r="C1168" s="1" t="s">
        <v>1486</v>
      </c>
      <c r="D1168" s="1" t="s">
        <v>1487</v>
      </c>
      <c r="E1168" s="1" t="n">
        <v>1</v>
      </c>
      <c r="F1168" s="2" t="n">
        <v>14.99</v>
      </c>
      <c r="G1168" s="2" t="n">
        <f aca="false">F1168*E1168</f>
        <v>14.99</v>
      </c>
    </row>
    <row r="1169" customFormat="false" ht="15.75" hidden="false" customHeight="false" outlineLevel="0" collapsed="false">
      <c r="A1169" s="1" t="s">
        <v>1485</v>
      </c>
      <c r="B1169" s="1" t="n">
        <v>190430696970</v>
      </c>
      <c r="C1169" s="1" t="s">
        <v>1486</v>
      </c>
      <c r="D1169" s="1" t="s">
        <v>1487</v>
      </c>
      <c r="E1169" s="1" t="n">
        <v>1</v>
      </c>
      <c r="F1169" s="2" t="n">
        <v>14.99</v>
      </c>
      <c r="G1169" s="2" t="n">
        <f aca="false">F1169*E1169</f>
        <v>14.99</v>
      </c>
    </row>
    <row r="1170" customFormat="false" ht="15.75" hidden="false" customHeight="false" outlineLevel="0" collapsed="false">
      <c r="A1170" s="1" t="s">
        <v>1485</v>
      </c>
      <c r="B1170" s="1" t="n">
        <v>190430696970</v>
      </c>
      <c r="C1170" s="1" t="s">
        <v>1486</v>
      </c>
      <c r="D1170" s="1" t="s">
        <v>1487</v>
      </c>
      <c r="E1170" s="1" t="n">
        <v>1</v>
      </c>
      <c r="F1170" s="2" t="n">
        <v>14.99</v>
      </c>
      <c r="G1170" s="2" t="n">
        <f aca="false">F1170*E1170</f>
        <v>14.99</v>
      </c>
    </row>
    <row r="1171" customFormat="false" ht="15.75" hidden="false" customHeight="false" outlineLevel="0" collapsed="false">
      <c r="A1171" s="1" t="s">
        <v>1485</v>
      </c>
      <c r="B1171" s="1" t="n">
        <v>190430696970</v>
      </c>
      <c r="C1171" s="1" t="s">
        <v>1486</v>
      </c>
      <c r="D1171" s="1" t="s">
        <v>1487</v>
      </c>
      <c r="E1171" s="1" t="n">
        <v>1</v>
      </c>
      <c r="F1171" s="2" t="n">
        <v>14.99</v>
      </c>
      <c r="G1171" s="2" t="n">
        <f aca="false">F1171*E1171</f>
        <v>14.99</v>
      </c>
    </row>
    <row r="1172" customFormat="false" ht="15.75" hidden="false" customHeight="false" outlineLevel="0" collapsed="false">
      <c r="A1172" s="1" t="s">
        <v>1485</v>
      </c>
      <c r="B1172" s="1" t="n">
        <v>190430696970</v>
      </c>
      <c r="C1172" s="1" t="s">
        <v>1486</v>
      </c>
      <c r="D1172" s="1" t="s">
        <v>1487</v>
      </c>
      <c r="E1172" s="1" t="n">
        <v>1</v>
      </c>
      <c r="F1172" s="2" t="n">
        <v>14.99</v>
      </c>
      <c r="G1172" s="2" t="n">
        <f aca="false">F1172*E1172</f>
        <v>14.99</v>
      </c>
    </row>
    <row r="1173" customFormat="false" ht="15.75" hidden="false" customHeight="false" outlineLevel="0" collapsed="false">
      <c r="A1173" s="1" t="s">
        <v>1485</v>
      </c>
      <c r="B1173" s="1" t="n">
        <v>190430696970</v>
      </c>
      <c r="C1173" s="1" t="s">
        <v>1486</v>
      </c>
      <c r="D1173" s="1" t="s">
        <v>1487</v>
      </c>
      <c r="E1173" s="1" t="n">
        <v>1</v>
      </c>
      <c r="F1173" s="2" t="n">
        <v>14.99</v>
      </c>
      <c r="G1173" s="2" t="n">
        <f aca="false">F1173*E1173</f>
        <v>14.99</v>
      </c>
    </row>
    <row r="1174" customFormat="false" ht="15.75" hidden="false" customHeight="false" outlineLevel="0" collapsed="false">
      <c r="A1174" s="1" t="s">
        <v>1485</v>
      </c>
      <c r="B1174" s="1" t="n">
        <v>190430696970</v>
      </c>
      <c r="C1174" s="1" t="s">
        <v>1486</v>
      </c>
      <c r="D1174" s="1" t="s">
        <v>1487</v>
      </c>
      <c r="E1174" s="1" t="n">
        <v>1</v>
      </c>
      <c r="F1174" s="2" t="n">
        <v>14.99</v>
      </c>
      <c r="G1174" s="2" t="n">
        <f aca="false">F1174*E1174</f>
        <v>14.99</v>
      </c>
    </row>
    <row r="1175" customFormat="false" ht="15.75" hidden="false" customHeight="false" outlineLevel="0" collapsed="false">
      <c r="A1175" s="1" t="s">
        <v>1485</v>
      </c>
      <c r="B1175" s="1" t="n">
        <v>190430696970</v>
      </c>
      <c r="C1175" s="1" t="s">
        <v>1486</v>
      </c>
      <c r="D1175" s="1" t="s">
        <v>1487</v>
      </c>
      <c r="E1175" s="1" t="n">
        <v>1</v>
      </c>
      <c r="F1175" s="2" t="n">
        <v>14.99</v>
      </c>
      <c r="G1175" s="2" t="n">
        <f aca="false">F1175*E1175</f>
        <v>14.99</v>
      </c>
    </row>
    <row r="1176" customFormat="false" ht="15.75" hidden="false" customHeight="false" outlineLevel="0" collapsed="false">
      <c r="A1176" s="1" t="s">
        <v>1485</v>
      </c>
      <c r="B1176" s="1" t="n">
        <v>190430696970</v>
      </c>
      <c r="C1176" s="1" t="s">
        <v>1486</v>
      </c>
      <c r="D1176" s="1" t="s">
        <v>1487</v>
      </c>
      <c r="E1176" s="1" t="n">
        <v>1</v>
      </c>
      <c r="F1176" s="2" t="n">
        <v>14.99</v>
      </c>
      <c r="G1176" s="2" t="n">
        <f aca="false">F1176*E1176</f>
        <v>14.99</v>
      </c>
    </row>
    <row r="1177" customFormat="false" ht="15.75" hidden="false" customHeight="false" outlineLevel="0" collapsed="false">
      <c r="A1177" s="1" t="s">
        <v>1485</v>
      </c>
      <c r="B1177" s="1" t="n">
        <v>190430696970</v>
      </c>
      <c r="C1177" s="1" t="s">
        <v>1486</v>
      </c>
      <c r="D1177" s="1" t="s">
        <v>1487</v>
      </c>
      <c r="E1177" s="1" t="n">
        <v>1</v>
      </c>
      <c r="F1177" s="2" t="n">
        <v>14.99</v>
      </c>
      <c r="G1177" s="2" t="n">
        <f aca="false">F1177*E1177</f>
        <v>14.99</v>
      </c>
    </row>
    <row r="1178" customFormat="false" ht="15.75" hidden="false" customHeight="false" outlineLevel="0" collapsed="false">
      <c r="A1178" s="1" t="s">
        <v>1485</v>
      </c>
      <c r="B1178" s="1" t="n">
        <v>190430696970</v>
      </c>
      <c r="C1178" s="1" t="s">
        <v>1486</v>
      </c>
      <c r="D1178" s="1" t="s">
        <v>1487</v>
      </c>
      <c r="E1178" s="1" t="n">
        <v>1</v>
      </c>
      <c r="F1178" s="2" t="n">
        <v>14.99</v>
      </c>
      <c r="G1178" s="2" t="n">
        <f aca="false">F1178*E1178</f>
        <v>14.99</v>
      </c>
    </row>
    <row r="1179" customFormat="false" ht="15.75" hidden="false" customHeight="false" outlineLevel="0" collapsed="false">
      <c r="A1179" s="1" t="s">
        <v>1485</v>
      </c>
      <c r="B1179" s="1" t="n">
        <v>190430696970</v>
      </c>
      <c r="C1179" s="1" t="s">
        <v>1486</v>
      </c>
      <c r="D1179" s="1" t="s">
        <v>1487</v>
      </c>
      <c r="E1179" s="1" t="n">
        <v>1</v>
      </c>
      <c r="F1179" s="2" t="n">
        <v>14.99</v>
      </c>
      <c r="G1179" s="2" t="n">
        <f aca="false">F1179*E1179</f>
        <v>14.99</v>
      </c>
    </row>
    <row r="1180" customFormat="false" ht="15.75" hidden="false" customHeight="false" outlineLevel="0" collapsed="false">
      <c r="A1180" s="1" t="s">
        <v>1485</v>
      </c>
      <c r="B1180" s="1" t="n">
        <v>190430696970</v>
      </c>
      <c r="C1180" s="1" t="s">
        <v>1486</v>
      </c>
      <c r="D1180" s="1" t="s">
        <v>1487</v>
      </c>
      <c r="E1180" s="1" t="n">
        <v>1</v>
      </c>
      <c r="F1180" s="2" t="n">
        <v>14.99</v>
      </c>
      <c r="G1180" s="2" t="n">
        <f aca="false">F1180*E1180</f>
        <v>14.99</v>
      </c>
    </row>
    <row r="1181" customFormat="false" ht="15.75" hidden="false" customHeight="false" outlineLevel="0" collapsed="false">
      <c r="A1181" s="1" t="s">
        <v>1485</v>
      </c>
      <c r="B1181" s="1" t="n">
        <v>190430696970</v>
      </c>
      <c r="C1181" s="1" t="s">
        <v>1486</v>
      </c>
      <c r="D1181" s="1" t="s">
        <v>1487</v>
      </c>
      <c r="E1181" s="1" t="n">
        <v>1</v>
      </c>
      <c r="F1181" s="2" t="n">
        <v>14.99</v>
      </c>
      <c r="G1181" s="2" t="n">
        <f aca="false">F1181*E1181</f>
        <v>14.99</v>
      </c>
    </row>
    <row r="1182" customFormat="false" ht="15.75" hidden="false" customHeight="false" outlineLevel="0" collapsed="false">
      <c r="A1182" s="1" t="s">
        <v>1485</v>
      </c>
      <c r="B1182" s="1" t="n">
        <v>190430696970</v>
      </c>
      <c r="C1182" s="1" t="s">
        <v>1486</v>
      </c>
      <c r="D1182" s="1" t="s">
        <v>1487</v>
      </c>
      <c r="E1182" s="1" t="n">
        <v>1</v>
      </c>
      <c r="F1182" s="2" t="n">
        <v>14.99</v>
      </c>
      <c r="G1182" s="2" t="n">
        <f aca="false">F1182*E1182</f>
        <v>14.99</v>
      </c>
    </row>
    <row r="1183" customFormat="false" ht="15.75" hidden="false" customHeight="false" outlineLevel="0" collapsed="false">
      <c r="A1183" s="1" t="s">
        <v>1485</v>
      </c>
      <c r="B1183" s="1" t="n">
        <v>190430696970</v>
      </c>
      <c r="C1183" s="1" t="s">
        <v>1486</v>
      </c>
      <c r="D1183" s="1" t="s">
        <v>1487</v>
      </c>
      <c r="E1183" s="1" t="n">
        <v>1</v>
      </c>
      <c r="F1183" s="2" t="n">
        <v>14.99</v>
      </c>
      <c r="G1183" s="2" t="n">
        <f aca="false">F1183*E1183</f>
        <v>14.99</v>
      </c>
    </row>
    <row r="1184" customFormat="false" ht="15.75" hidden="false" customHeight="false" outlineLevel="0" collapsed="false">
      <c r="A1184" s="1" t="s">
        <v>1485</v>
      </c>
      <c r="B1184" s="1" t="n">
        <v>190430696970</v>
      </c>
      <c r="C1184" s="1" t="s">
        <v>1486</v>
      </c>
      <c r="D1184" s="1" t="s">
        <v>1487</v>
      </c>
      <c r="E1184" s="1" t="n">
        <v>1</v>
      </c>
      <c r="F1184" s="2" t="n">
        <v>14.99</v>
      </c>
      <c r="G1184" s="2" t="n">
        <f aca="false">F1184*E1184</f>
        <v>14.99</v>
      </c>
    </row>
    <row r="1185" customFormat="false" ht="15.75" hidden="false" customHeight="false" outlineLevel="0" collapsed="false">
      <c r="A1185" s="1" t="s">
        <v>1485</v>
      </c>
      <c r="B1185" s="1" t="n">
        <v>190430696970</v>
      </c>
      <c r="C1185" s="1" t="s">
        <v>1486</v>
      </c>
      <c r="D1185" s="1" t="s">
        <v>1487</v>
      </c>
      <c r="E1185" s="1" t="n">
        <v>9</v>
      </c>
      <c r="F1185" s="2" t="n">
        <v>14.99</v>
      </c>
      <c r="G1185" s="2" t="n">
        <f aca="false">F1185*E1185</f>
        <v>134.91</v>
      </c>
    </row>
    <row r="1186" customFormat="false" ht="15.75" hidden="false" customHeight="false" outlineLevel="0" collapsed="false">
      <c r="A1186" s="1" t="s">
        <v>1485</v>
      </c>
      <c r="B1186" s="1" t="n">
        <v>190430696970</v>
      </c>
      <c r="C1186" s="1" t="s">
        <v>1486</v>
      </c>
      <c r="D1186" s="1" t="s">
        <v>1487</v>
      </c>
      <c r="E1186" s="1" t="n">
        <v>1</v>
      </c>
      <c r="F1186" s="2" t="n">
        <v>14.99</v>
      </c>
      <c r="G1186" s="2" t="n">
        <f aca="false">F1186*E1186</f>
        <v>14.99</v>
      </c>
    </row>
    <row r="1187" customFormat="false" ht="15.75" hidden="false" customHeight="false" outlineLevel="0" collapsed="false">
      <c r="A1187" s="1" t="s">
        <v>1485</v>
      </c>
      <c r="B1187" s="1" t="n">
        <v>190430696970</v>
      </c>
      <c r="C1187" s="1" t="s">
        <v>1486</v>
      </c>
      <c r="D1187" s="1" t="s">
        <v>1487</v>
      </c>
      <c r="E1187" s="1" t="n">
        <v>1</v>
      </c>
      <c r="F1187" s="2" t="n">
        <v>14.99</v>
      </c>
      <c r="G1187" s="2" t="n">
        <f aca="false">F1187*E1187</f>
        <v>14.99</v>
      </c>
    </row>
    <row r="1188" customFormat="false" ht="15.75" hidden="false" customHeight="false" outlineLevel="0" collapsed="false">
      <c r="A1188" s="1" t="s">
        <v>1485</v>
      </c>
      <c r="B1188" s="1" t="n">
        <v>190430696970</v>
      </c>
      <c r="C1188" s="1" t="s">
        <v>1486</v>
      </c>
      <c r="D1188" s="1" t="s">
        <v>1487</v>
      </c>
      <c r="E1188" s="1" t="n">
        <v>1</v>
      </c>
      <c r="F1188" s="2" t="n">
        <v>14.99</v>
      </c>
      <c r="G1188" s="2" t="n">
        <f aca="false">F1188*E1188</f>
        <v>14.99</v>
      </c>
    </row>
    <row r="1189" customFormat="false" ht="15.75" hidden="false" customHeight="false" outlineLevel="0" collapsed="false">
      <c r="A1189" s="1" t="s">
        <v>1485</v>
      </c>
      <c r="B1189" s="1" t="n">
        <v>190430696970</v>
      </c>
      <c r="C1189" s="1" t="s">
        <v>1486</v>
      </c>
      <c r="D1189" s="1" t="s">
        <v>1487</v>
      </c>
      <c r="E1189" s="1" t="n">
        <v>1</v>
      </c>
      <c r="F1189" s="2" t="n">
        <v>14.99</v>
      </c>
      <c r="G1189" s="2" t="n">
        <f aca="false">F1189*E1189</f>
        <v>14.99</v>
      </c>
    </row>
    <row r="1190" customFormat="false" ht="15.75" hidden="false" customHeight="false" outlineLevel="0" collapsed="false">
      <c r="A1190" s="1" t="s">
        <v>1485</v>
      </c>
      <c r="B1190" s="1" t="n">
        <v>190430696970</v>
      </c>
      <c r="C1190" s="1" t="s">
        <v>1486</v>
      </c>
      <c r="D1190" s="1" t="s">
        <v>1487</v>
      </c>
      <c r="E1190" s="1" t="n">
        <v>1</v>
      </c>
      <c r="F1190" s="2" t="n">
        <v>14.99</v>
      </c>
      <c r="G1190" s="2" t="n">
        <f aca="false">F1190*E1190</f>
        <v>14.99</v>
      </c>
    </row>
    <row r="1191" customFormat="false" ht="15.75" hidden="false" customHeight="false" outlineLevel="0" collapsed="false">
      <c r="A1191" s="1" t="s">
        <v>1485</v>
      </c>
      <c r="B1191" s="1" t="n">
        <v>190430696970</v>
      </c>
      <c r="C1191" s="1" t="s">
        <v>1486</v>
      </c>
      <c r="D1191" s="1" t="s">
        <v>1487</v>
      </c>
      <c r="E1191" s="1" t="n">
        <v>1</v>
      </c>
      <c r="F1191" s="2" t="n">
        <v>14.99</v>
      </c>
      <c r="G1191" s="2" t="n">
        <f aca="false">F1191*E1191</f>
        <v>14.99</v>
      </c>
    </row>
    <row r="1192" customFormat="false" ht="15.75" hidden="false" customHeight="false" outlineLevel="0" collapsed="false">
      <c r="A1192" s="1" t="s">
        <v>1485</v>
      </c>
      <c r="B1192" s="1" t="n">
        <v>190430696970</v>
      </c>
      <c r="C1192" s="1" t="s">
        <v>1486</v>
      </c>
      <c r="D1192" s="1" t="s">
        <v>1487</v>
      </c>
      <c r="E1192" s="1" t="n">
        <v>1</v>
      </c>
      <c r="F1192" s="2" t="n">
        <v>14.99</v>
      </c>
      <c r="G1192" s="2" t="n">
        <f aca="false">F1192*E1192</f>
        <v>14.99</v>
      </c>
    </row>
    <row r="1193" customFormat="false" ht="15.75" hidden="false" customHeight="false" outlineLevel="0" collapsed="false">
      <c r="A1193" s="1" t="s">
        <v>1485</v>
      </c>
      <c r="B1193" s="1" t="n">
        <v>190430696970</v>
      </c>
      <c r="C1193" s="1" t="s">
        <v>1486</v>
      </c>
      <c r="D1193" s="1" t="s">
        <v>1487</v>
      </c>
      <c r="E1193" s="1" t="n">
        <v>1</v>
      </c>
      <c r="F1193" s="2" t="n">
        <v>14.99</v>
      </c>
      <c r="G1193" s="2" t="n">
        <f aca="false">F1193*E1193</f>
        <v>14.99</v>
      </c>
    </row>
    <row r="1194" customFormat="false" ht="15.75" hidden="false" customHeight="false" outlineLevel="0" collapsed="false">
      <c r="A1194" s="1" t="s">
        <v>1485</v>
      </c>
      <c r="B1194" s="1" t="n">
        <v>190430696970</v>
      </c>
      <c r="C1194" s="1" t="s">
        <v>1486</v>
      </c>
      <c r="D1194" s="1" t="s">
        <v>1487</v>
      </c>
      <c r="E1194" s="1" t="n">
        <v>1</v>
      </c>
      <c r="F1194" s="2" t="n">
        <v>14.99</v>
      </c>
      <c r="G1194" s="2" t="n">
        <f aca="false">F1194*E1194</f>
        <v>14.99</v>
      </c>
    </row>
    <row r="1195" customFormat="false" ht="15.75" hidden="false" customHeight="false" outlineLevel="0" collapsed="false">
      <c r="A1195" s="1" t="s">
        <v>1485</v>
      </c>
      <c r="B1195" s="1" t="n">
        <v>190430696970</v>
      </c>
      <c r="C1195" s="1" t="s">
        <v>1486</v>
      </c>
      <c r="D1195" s="1" t="s">
        <v>1487</v>
      </c>
      <c r="E1195" s="1" t="n">
        <v>6</v>
      </c>
      <c r="F1195" s="2" t="n">
        <v>14.99</v>
      </c>
      <c r="G1195" s="2" t="n">
        <f aca="false">F1195*E1195</f>
        <v>89.94</v>
      </c>
    </row>
    <row r="1196" customFormat="false" ht="15.75" hidden="false" customHeight="false" outlineLevel="0" collapsed="false">
      <c r="A1196" s="1" t="s">
        <v>1485</v>
      </c>
      <c r="B1196" s="1" t="n">
        <v>190430696970</v>
      </c>
      <c r="C1196" s="1" t="s">
        <v>1486</v>
      </c>
      <c r="D1196" s="1" t="s">
        <v>1487</v>
      </c>
      <c r="E1196" s="1" t="n">
        <v>1</v>
      </c>
      <c r="F1196" s="2" t="n">
        <v>14.99</v>
      </c>
      <c r="G1196" s="2" t="n">
        <f aca="false">F1196*E1196</f>
        <v>14.99</v>
      </c>
    </row>
    <row r="1197" customFormat="false" ht="15.75" hidden="false" customHeight="false" outlineLevel="0" collapsed="false">
      <c r="A1197" s="1" t="s">
        <v>1485</v>
      </c>
      <c r="B1197" s="1" t="n">
        <v>190430696970</v>
      </c>
      <c r="C1197" s="1" t="s">
        <v>1486</v>
      </c>
      <c r="D1197" s="1" t="s">
        <v>1487</v>
      </c>
      <c r="E1197" s="1" t="n">
        <v>3</v>
      </c>
      <c r="F1197" s="2" t="n">
        <v>14.99</v>
      </c>
      <c r="G1197" s="2" t="n">
        <f aca="false">F1197*E1197</f>
        <v>44.97</v>
      </c>
    </row>
    <row r="1198" customFormat="false" ht="15.75" hidden="false" customHeight="false" outlineLevel="0" collapsed="false">
      <c r="A1198" s="1" t="s">
        <v>1485</v>
      </c>
      <c r="B1198" s="1" t="n">
        <v>190430696970</v>
      </c>
      <c r="C1198" s="1" t="s">
        <v>1486</v>
      </c>
      <c r="D1198" s="1" t="s">
        <v>1487</v>
      </c>
      <c r="E1198" s="1" t="n">
        <v>1</v>
      </c>
      <c r="F1198" s="2" t="n">
        <v>14.99</v>
      </c>
      <c r="G1198" s="2" t="n">
        <f aca="false">F1198*E1198</f>
        <v>14.99</v>
      </c>
    </row>
    <row r="1199" customFormat="false" ht="15.75" hidden="false" customHeight="false" outlineLevel="0" collapsed="false">
      <c r="A1199" s="1" t="s">
        <v>1485</v>
      </c>
      <c r="B1199" s="1" t="n">
        <v>190430696970</v>
      </c>
      <c r="C1199" s="1" t="s">
        <v>1486</v>
      </c>
      <c r="D1199" s="1" t="s">
        <v>1487</v>
      </c>
      <c r="E1199" s="1" t="n">
        <v>1</v>
      </c>
      <c r="F1199" s="2" t="n">
        <v>14.99</v>
      </c>
      <c r="G1199" s="2" t="n">
        <f aca="false">F1199*E1199</f>
        <v>14.99</v>
      </c>
    </row>
    <row r="1200" customFormat="false" ht="15.75" hidden="false" customHeight="false" outlineLevel="0" collapsed="false">
      <c r="A1200" s="1" t="s">
        <v>1485</v>
      </c>
      <c r="B1200" s="1" t="n">
        <v>190430696970</v>
      </c>
      <c r="C1200" s="1" t="s">
        <v>1486</v>
      </c>
      <c r="D1200" s="1" t="s">
        <v>1487</v>
      </c>
      <c r="E1200" s="1" t="n">
        <v>1</v>
      </c>
      <c r="F1200" s="2" t="n">
        <v>14.99</v>
      </c>
      <c r="G1200" s="2" t="n">
        <f aca="false">F1200*E1200</f>
        <v>14.99</v>
      </c>
    </row>
    <row r="1201" customFormat="false" ht="15.75" hidden="false" customHeight="false" outlineLevel="0" collapsed="false">
      <c r="A1201" s="1" t="s">
        <v>1485</v>
      </c>
      <c r="B1201" s="1" t="n">
        <v>190430696970</v>
      </c>
      <c r="C1201" s="1" t="s">
        <v>1486</v>
      </c>
      <c r="D1201" s="1" t="s">
        <v>1487</v>
      </c>
      <c r="E1201" s="1" t="n">
        <v>1</v>
      </c>
      <c r="F1201" s="2" t="n">
        <v>14.99</v>
      </c>
      <c r="G1201" s="2" t="n">
        <f aca="false">F1201*E1201</f>
        <v>14.99</v>
      </c>
    </row>
    <row r="1202" customFormat="false" ht="15.75" hidden="false" customHeight="false" outlineLevel="0" collapsed="false">
      <c r="A1202" s="1" t="s">
        <v>1485</v>
      </c>
      <c r="B1202" s="1" t="n">
        <v>190430696970</v>
      </c>
      <c r="C1202" s="1" t="s">
        <v>1486</v>
      </c>
      <c r="D1202" s="1" t="s">
        <v>1487</v>
      </c>
      <c r="E1202" s="1" t="n">
        <v>1</v>
      </c>
      <c r="F1202" s="2" t="n">
        <v>14.99</v>
      </c>
      <c r="G1202" s="2" t="n">
        <f aca="false">F1202*E1202</f>
        <v>14.99</v>
      </c>
    </row>
    <row r="1203" customFormat="false" ht="15.75" hidden="false" customHeight="false" outlineLevel="0" collapsed="false">
      <c r="A1203" s="1" t="s">
        <v>1485</v>
      </c>
      <c r="B1203" s="1" t="n">
        <v>190430696970</v>
      </c>
      <c r="C1203" s="1" t="s">
        <v>1486</v>
      </c>
      <c r="D1203" s="1" t="s">
        <v>1487</v>
      </c>
      <c r="E1203" s="1" t="n">
        <v>1</v>
      </c>
      <c r="F1203" s="2" t="n">
        <v>14.99</v>
      </c>
      <c r="G1203" s="2" t="n">
        <f aca="false">F1203*E1203</f>
        <v>14.99</v>
      </c>
    </row>
    <row r="1204" customFormat="false" ht="15.75" hidden="false" customHeight="false" outlineLevel="0" collapsed="false">
      <c r="A1204" s="1" t="s">
        <v>1485</v>
      </c>
      <c r="B1204" s="1" t="n">
        <v>190430696970</v>
      </c>
      <c r="C1204" s="1" t="s">
        <v>1486</v>
      </c>
      <c r="D1204" s="1" t="s">
        <v>1487</v>
      </c>
      <c r="E1204" s="1" t="n">
        <v>1</v>
      </c>
      <c r="F1204" s="2" t="n">
        <v>14.99</v>
      </c>
      <c r="G1204" s="2" t="n">
        <f aca="false">F1204*E1204</f>
        <v>14.99</v>
      </c>
    </row>
    <row r="1205" customFormat="false" ht="15.75" hidden="false" customHeight="false" outlineLevel="0" collapsed="false">
      <c r="A1205" s="1" t="s">
        <v>1488</v>
      </c>
      <c r="C1205" s="1" t="s">
        <v>1489</v>
      </c>
      <c r="D1205" s="1" t="s">
        <v>1490</v>
      </c>
      <c r="E1205" s="1" t="n">
        <v>1</v>
      </c>
      <c r="F1205" s="2" t="n">
        <v>14.99</v>
      </c>
      <c r="G1205" s="2" t="n">
        <f aca="false">F1205*E1205</f>
        <v>14.99</v>
      </c>
    </row>
    <row r="1206" customFormat="false" ht="15.75" hidden="false" customHeight="false" outlineLevel="0" collapsed="false">
      <c r="A1206" s="1" t="s">
        <v>1488</v>
      </c>
      <c r="C1206" s="1" t="s">
        <v>1489</v>
      </c>
      <c r="D1206" s="1" t="s">
        <v>1490</v>
      </c>
      <c r="E1206" s="1" t="n">
        <v>2</v>
      </c>
      <c r="F1206" s="2" t="n">
        <v>14.99</v>
      </c>
      <c r="G1206" s="2" t="n">
        <f aca="false">F1206*E1206</f>
        <v>29.98</v>
      </c>
    </row>
    <row r="1207" customFormat="false" ht="15.75" hidden="false" customHeight="false" outlineLevel="0" collapsed="false">
      <c r="A1207" s="1" t="s">
        <v>1488</v>
      </c>
      <c r="C1207" s="1" t="s">
        <v>1489</v>
      </c>
      <c r="D1207" s="1" t="s">
        <v>1490</v>
      </c>
      <c r="E1207" s="1" t="n">
        <v>1</v>
      </c>
      <c r="F1207" s="2" t="n">
        <v>14.99</v>
      </c>
      <c r="G1207" s="2" t="n">
        <f aca="false">F1207*E1207</f>
        <v>14.99</v>
      </c>
    </row>
    <row r="1208" customFormat="false" ht="15.75" hidden="false" customHeight="false" outlineLevel="0" collapsed="false">
      <c r="A1208" s="1" t="s">
        <v>1488</v>
      </c>
      <c r="C1208" s="1" t="s">
        <v>1489</v>
      </c>
      <c r="D1208" s="1" t="s">
        <v>1490</v>
      </c>
      <c r="E1208" s="1" t="n">
        <v>1</v>
      </c>
      <c r="F1208" s="2" t="n">
        <v>14.99</v>
      </c>
      <c r="G1208" s="2" t="n">
        <f aca="false">F1208*E1208</f>
        <v>14.99</v>
      </c>
    </row>
    <row r="1209" customFormat="false" ht="15.75" hidden="false" customHeight="false" outlineLevel="0" collapsed="false">
      <c r="A1209" s="1" t="s">
        <v>1488</v>
      </c>
      <c r="C1209" s="1" t="s">
        <v>1489</v>
      </c>
      <c r="D1209" s="1" t="s">
        <v>1490</v>
      </c>
      <c r="E1209" s="1" t="n">
        <v>4</v>
      </c>
      <c r="F1209" s="2" t="n">
        <v>14.99</v>
      </c>
      <c r="G1209" s="2" t="n">
        <f aca="false">F1209*E1209</f>
        <v>59.96</v>
      </c>
    </row>
    <row r="1210" customFormat="false" ht="15.75" hidden="false" customHeight="false" outlineLevel="0" collapsed="false">
      <c r="A1210" s="1" t="s">
        <v>1488</v>
      </c>
      <c r="C1210" s="1" t="s">
        <v>1489</v>
      </c>
      <c r="D1210" s="1" t="s">
        <v>1490</v>
      </c>
      <c r="E1210" s="1" t="n">
        <v>1</v>
      </c>
      <c r="F1210" s="2" t="n">
        <v>14.99</v>
      </c>
      <c r="G1210" s="2" t="n">
        <f aca="false">F1210*E1210</f>
        <v>14.99</v>
      </c>
    </row>
    <row r="1211" customFormat="false" ht="15.75" hidden="false" customHeight="false" outlineLevel="0" collapsed="false">
      <c r="A1211" s="1" t="s">
        <v>1491</v>
      </c>
      <c r="B1211" s="1" t="n">
        <v>746608966835</v>
      </c>
      <c r="C1211" s="1" t="s">
        <v>1492</v>
      </c>
      <c r="D1211" s="1" t="s">
        <v>1493</v>
      </c>
      <c r="E1211" s="1" t="n">
        <v>1</v>
      </c>
      <c r="F1211" s="2" t="n">
        <v>14.99</v>
      </c>
      <c r="G1211" s="2" t="n">
        <f aca="false">F1211*E1211</f>
        <v>14.99</v>
      </c>
    </row>
    <row r="1212" customFormat="false" ht="15.75" hidden="false" customHeight="false" outlineLevel="0" collapsed="false">
      <c r="A1212" s="1" t="s">
        <v>1494</v>
      </c>
      <c r="B1212" s="1" t="n">
        <v>797470247911</v>
      </c>
      <c r="C1212" s="1" t="s">
        <v>1495</v>
      </c>
      <c r="D1212" s="1" t="s">
        <v>1496</v>
      </c>
      <c r="E1212" s="1" t="n">
        <v>1</v>
      </c>
      <c r="F1212" s="2" t="n">
        <v>14.99</v>
      </c>
      <c r="G1212" s="2" t="n">
        <f aca="false">F1212*E1212</f>
        <v>14.99</v>
      </c>
    </row>
    <row r="1213" customFormat="false" ht="15.75" hidden="false" customHeight="false" outlineLevel="0" collapsed="false">
      <c r="A1213" s="1" t="s">
        <v>1494</v>
      </c>
      <c r="B1213" s="1" t="n">
        <v>797470247911</v>
      </c>
      <c r="C1213" s="1" t="s">
        <v>1495</v>
      </c>
      <c r="D1213" s="1" t="s">
        <v>1496</v>
      </c>
      <c r="E1213" s="1" t="n">
        <v>3</v>
      </c>
      <c r="F1213" s="2" t="n">
        <v>14.99</v>
      </c>
      <c r="G1213" s="2" t="n">
        <f aca="false">F1213*E1213</f>
        <v>44.97</v>
      </c>
    </row>
    <row r="1214" customFormat="false" ht="15.75" hidden="false" customHeight="false" outlineLevel="0" collapsed="false">
      <c r="A1214" s="1" t="s">
        <v>1494</v>
      </c>
      <c r="B1214" s="1" t="n">
        <v>797470247911</v>
      </c>
      <c r="C1214" s="1" t="s">
        <v>1495</v>
      </c>
      <c r="D1214" s="1" t="s">
        <v>1496</v>
      </c>
      <c r="E1214" s="1" t="n">
        <v>6</v>
      </c>
      <c r="F1214" s="2" t="n">
        <v>14.99</v>
      </c>
      <c r="G1214" s="2" t="n">
        <f aca="false">F1214*E1214</f>
        <v>89.94</v>
      </c>
    </row>
    <row r="1215" customFormat="false" ht="15.75" hidden="false" customHeight="false" outlineLevel="0" collapsed="false">
      <c r="A1215" s="1" t="s">
        <v>1494</v>
      </c>
      <c r="B1215" s="1" t="n">
        <v>797470247911</v>
      </c>
      <c r="C1215" s="1" t="s">
        <v>1495</v>
      </c>
      <c r="D1215" s="1" t="s">
        <v>1496</v>
      </c>
      <c r="E1215" s="1" t="n">
        <v>1</v>
      </c>
      <c r="F1215" s="2" t="n">
        <v>14.99</v>
      </c>
      <c r="G1215" s="2" t="n">
        <f aca="false">F1215*E1215</f>
        <v>14.99</v>
      </c>
    </row>
    <row r="1216" customFormat="false" ht="15.75" hidden="false" customHeight="false" outlineLevel="0" collapsed="false">
      <c r="A1216" s="1" t="s">
        <v>1494</v>
      </c>
      <c r="B1216" s="1" t="n">
        <v>797470247911</v>
      </c>
      <c r="C1216" s="1" t="s">
        <v>1495</v>
      </c>
      <c r="D1216" s="1" t="s">
        <v>1496</v>
      </c>
      <c r="E1216" s="1" t="n">
        <v>10</v>
      </c>
      <c r="F1216" s="2" t="n">
        <v>14.99</v>
      </c>
      <c r="G1216" s="2" t="n">
        <f aca="false">F1216*E1216</f>
        <v>149.9</v>
      </c>
    </row>
    <row r="1217" customFormat="false" ht="15.75" hidden="false" customHeight="false" outlineLevel="0" collapsed="false">
      <c r="A1217" s="1" t="s">
        <v>1494</v>
      </c>
      <c r="B1217" s="1" t="n">
        <v>797470247911</v>
      </c>
      <c r="C1217" s="1" t="s">
        <v>1495</v>
      </c>
      <c r="D1217" s="1" t="s">
        <v>1496</v>
      </c>
      <c r="E1217" s="1" t="n">
        <v>2</v>
      </c>
      <c r="F1217" s="2" t="n">
        <v>14.99</v>
      </c>
      <c r="G1217" s="2" t="n">
        <f aca="false">F1217*E1217</f>
        <v>29.98</v>
      </c>
    </row>
    <row r="1218" customFormat="false" ht="15.75" hidden="false" customHeight="false" outlineLevel="0" collapsed="false">
      <c r="A1218" s="1" t="s">
        <v>1494</v>
      </c>
      <c r="B1218" s="1" t="n">
        <v>797470247911</v>
      </c>
      <c r="C1218" s="1" t="s">
        <v>1495</v>
      </c>
      <c r="D1218" s="1" t="s">
        <v>1496</v>
      </c>
      <c r="E1218" s="1" t="n">
        <v>3</v>
      </c>
      <c r="F1218" s="2" t="n">
        <v>14.99</v>
      </c>
      <c r="G1218" s="2" t="n">
        <f aca="false">F1218*E1218</f>
        <v>44.97</v>
      </c>
    </row>
    <row r="1219" customFormat="false" ht="15.75" hidden="false" customHeight="false" outlineLevel="0" collapsed="false">
      <c r="A1219" s="1" t="s">
        <v>1494</v>
      </c>
      <c r="B1219" s="1" t="n">
        <v>797470247911</v>
      </c>
      <c r="C1219" s="1" t="s">
        <v>1495</v>
      </c>
      <c r="D1219" s="1" t="s">
        <v>1496</v>
      </c>
      <c r="E1219" s="1" t="n">
        <v>1</v>
      </c>
      <c r="F1219" s="2" t="n">
        <v>14.99</v>
      </c>
      <c r="G1219" s="2" t="n">
        <f aca="false">F1219*E1219</f>
        <v>14.99</v>
      </c>
    </row>
    <row r="1220" customFormat="false" ht="15.75" hidden="false" customHeight="false" outlineLevel="0" collapsed="false">
      <c r="A1220" s="1" t="s">
        <v>1494</v>
      </c>
      <c r="B1220" s="1" t="n">
        <v>797470247911</v>
      </c>
      <c r="C1220" s="1" t="s">
        <v>1495</v>
      </c>
      <c r="D1220" s="1" t="s">
        <v>1496</v>
      </c>
      <c r="E1220" s="1" t="n">
        <v>1</v>
      </c>
      <c r="F1220" s="2" t="n">
        <v>14.99</v>
      </c>
      <c r="G1220" s="2" t="n">
        <f aca="false">F1220*E1220</f>
        <v>14.99</v>
      </c>
    </row>
    <row r="1221" customFormat="false" ht="15" hidden="false" customHeight="true" outlineLevel="0" collapsed="false">
      <c r="A1221" s="1" t="s">
        <v>1497</v>
      </c>
      <c r="B1221" s="1" t="n">
        <v>194852631939</v>
      </c>
      <c r="C1221" s="1" t="s">
        <v>1498</v>
      </c>
      <c r="D1221" s="1" t="s">
        <v>1499</v>
      </c>
      <c r="E1221" s="1" t="n">
        <v>1</v>
      </c>
      <c r="F1221" s="2" t="n">
        <v>14.99</v>
      </c>
      <c r="G1221" s="2" t="n">
        <f aca="false">F1221*E1221</f>
        <v>14.99</v>
      </c>
    </row>
    <row r="1222" customFormat="false" ht="15.75" hidden="false" customHeight="false" outlineLevel="0" collapsed="false">
      <c r="A1222" s="1" t="s">
        <v>1500</v>
      </c>
      <c r="B1222" s="1" t="n">
        <v>712190577360</v>
      </c>
      <c r="C1222" s="1" t="s">
        <v>1501</v>
      </c>
      <c r="D1222" s="1" t="s">
        <v>1502</v>
      </c>
      <c r="E1222" s="1" t="n">
        <v>1</v>
      </c>
      <c r="F1222" s="2" t="n">
        <v>14.99</v>
      </c>
      <c r="G1222" s="2" t="n">
        <f aca="false">F1222*E1222</f>
        <v>14.99</v>
      </c>
    </row>
    <row r="1223" customFormat="false" ht="15.75" hidden="false" customHeight="false" outlineLevel="0" collapsed="false">
      <c r="A1223" s="1" t="s">
        <v>1503</v>
      </c>
      <c r="B1223" s="1" t="n">
        <v>712640351878</v>
      </c>
      <c r="C1223" s="1" t="s">
        <v>1504</v>
      </c>
      <c r="D1223" s="1" t="s">
        <v>1505</v>
      </c>
      <c r="E1223" s="1" t="n">
        <v>1</v>
      </c>
      <c r="F1223" s="2" t="n">
        <v>14.99</v>
      </c>
      <c r="G1223" s="2" t="n">
        <f aca="false">F1223*E1223</f>
        <v>14.99</v>
      </c>
    </row>
    <row r="1224" customFormat="false" ht="15.75" hidden="false" customHeight="false" outlineLevel="0" collapsed="false">
      <c r="A1224" s="1" t="s">
        <v>1506</v>
      </c>
      <c r="B1224" s="1" t="n">
        <v>192173083222</v>
      </c>
      <c r="C1224" s="1" t="s">
        <v>1507</v>
      </c>
      <c r="D1224" s="1" t="s">
        <v>1508</v>
      </c>
      <c r="E1224" s="1" t="n">
        <v>1</v>
      </c>
      <c r="F1224" s="2" t="n">
        <v>14.99</v>
      </c>
      <c r="G1224" s="2" t="n">
        <f aca="false">F1224*E1224</f>
        <v>14.99</v>
      </c>
    </row>
    <row r="1225" customFormat="false" ht="15.75" hidden="false" customHeight="false" outlineLevel="0" collapsed="false">
      <c r="A1225" s="1" t="s">
        <v>1509</v>
      </c>
      <c r="B1225" s="1" t="n">
        <v>841247197845</v>
      </c>
      <c r="C1225" s="1" t="s">
        <v>1510</v>
      </c>
      <c r="D1225" s="1" t="s">
        <v>1511</v>
      </c>
      <c r="E1225" s="1" t="n">
        <v>1</v>
      </c>
      <c r="F1225" s="2" t="n">
        <v>14.99</v>
      </c>
      <c r="G1225" s="2" t="n">
        <f aca="false">F1225*E1225</f>
        <v>14.99</v>
      </c>
    </row>
    <row r="1226" customFormat="false" ht="15.75" hidden="false" customHeight="false" outlineLevel="0" collapsed="false">
      <c r="A1226" s="1" t="s">
        <v>1512</v>
      </c>
      <c r="B1226" s="1" t="n">
        <v>7438643875380</v>
      </c>
      <c r="C1226" s="1" t="s">
        <v>1513</v>
      </c>
      <c r="D1226" s="1" t="s">
        <v>1514</v>
      </c>
      <c r="E1226" s="1" t="n">
        <v>1</v>
      </c>
      <c r="F1226" s="2" t="n">
        <v>14.99</v>
      </c>
      <c r="G1226" s="2" t="n">
        <f aca="false">F1226*E1226</f>
        <v>14.99</v>
      </c>
    </row>
    <row r="1227" customFormat="false" ht="15.75" hidden="false" customHeight="false" outlineLevel="0" collapsed="false">
      <c r="A1227" s="1" t="s">
        <v>1515</v>
      </c>
      <c r="B1227" s="1" t="n">
        <v>880437749488</v>
      </c>
      <c r="C1227" s="1" t="s">
        <v>1516</v>
      </c>
      <c r="D1227" s="1" t="s">
        <v>1517</v>
      </c>
      <c r="E1227" s="1" t="n">
        <v>1</v>
      </c>
      <c r="F1227" s="2" t="n">
        <v>14.99</v>
      </c>
      <c r="G1227" s="2" t="n">
        <f aca="false">F1227*E1227</f>
        <v>14.99</v>
      </c>
    </row>
    <row r="1228" customFormat="false" ht="15.75" hidden="false" customHeight="false" outlineLevel="0" collapsed="false">
      <c r="A1228" s="1" t="s">
        <v>1518</v>
      </c>
      <c r="C1228" s="1" t="s">
        <v>1519</v>
      </c>
      <c r="D1228" s="1" t="s">
        <v>1520</v>
      </c>
      <c r="E1228" s="1" t="n">
        <v>1</v>
      </c>
      <c r="F1228" s="2" t="n">
        <v>14.99</v>
      </c>
      <c r="G1228" s="2" t="n">
        <f aca="false">F1228*E1228</f>
        <v>14.99</v>
      </c>
    </row>
    <row r="1229" customFormat="false" ht="15.75" hidden="false" customHeight="false" outlineLevel="0" collapsed="false">
      <c r="A1229" s="1" t="s">
        <v>1521</v>
      </c>
      <c r="C1229" s="1" t="s">
        <v>1522</v>
      </c>
      <c r="D1229" s="1" t="s">
        <v>1523</v>
      </c>
      <c r="E1229" s="1" t="n">
        <v>5</v>
      </c>
      <c r="F1229" s="2" t="n">
        <v>14.99</v>
      </c>
      <c r="G1229" s="2" t="n">
        <f aca="false">F1229*E1229</f>
        <v>74.95</v>
      </c>
    </row>
    <row r="1230" customFormat="false" ht="15.75" hidden="false" customHeight="false" outlineLevel="0" collapsed="false">
      <c r="A1230" s="1" t="s">
        <v>1524</v>
      </c>
      <c r="B1230" s="1" t="n">
        <v>5901969110937</v>
      </c>
      <c r="C1230" s="1" t="s">
        <v>1525</v>
      </c>
      <c r="D1230" s="1" t="s">
        <v>1526</v>
      </c>
      <c r="E1230" s="1" t="n">
        <v>1</v>
      </c>
      <c r="F1230" s="2" t="n">
        <v>14.99</v>
      </c>
      <c r="G1230" s="2" t="n">
        <f aca="false">F1230*E1230</f>
        <v>14.99</v>
      </c>
    </row>
    <row r="1231" customFormat="false" ht="15.75" hidden="false" customHeight="false" outlineLevel="0" collapsed="false">
      <c r="A1231" s="1" t="s">
        <v>1527</v>
      </c>
      <c r="B1231" s="1" t="n">
        <v>5901969107913</v>
      </c>
      <c r="C1231" s="1" t="s">
        <v>1527</v>
      </c>
      <c r="D1231" s="1" t="s">
        <v>1528</v>
      </c>
      <c r="E1231" s="1" t="n">
        <v>1</v>
      </c>
      <c r="F1231" s="2" t="n">
        <v>14.99</v>
      </c>
      <c r="G1231" s="2" t="n">
        <f aca="false">F1231*E1231</f>
        <v>14.99</v>
      </c>
    </row>
    <row r="1232" customFormat="false" ht="15.75" hidden="false" customHeight="false" outlineLevel="0" collapsed="false">
      <c r="A1232" s="1" t="s">
        <v>1527</v>
      </c>
      <c r="B1232" s="1" t="n">
        <v>5901969107913</v>
      </c>
      <c r="C1232" s="1" t="s">
        <v>1527</v>
      </c>
      <c r="D1232" s="1" t="s">
        <v>1528</v>
      </c>
      <c r="E1232" s="1" t="n">
        <v>1</v>
      </c>
      <c r="F1232" s="2" t="n">
        <v>14.99</v>
      </c>
      <c r="G1232" s="2" t="n">
        <f aca="false">F1232*E1232</f>
        <v>14.99</v>
      </c>
    </row>
    <row r="1233" customFormat="false" ht="15.75" hidden="false" customHeight="false" outlineLevel="0" collapsed="false">
      <c r="A1233" s="1" t="s">
        <v>1529</v>
      </c>
      <c r="C1233" s="1" t="s">
        <v>1530</v>
      </c>
      <c r="D1233" s="1" t="s">
        <v>1531</v>
      </c>
      <c r="E1233" s="1" t="n">
        <v>1</v>
      </c>
      <c r="F1233" s="2" t="n">
        <v>14.99</v>
      </c>
      <c r="G1233" s="2" t="n">
        <f aca="false">F1233*E1233</f>
        <v>14.99</v>
      </c>
    </row>
    <row r="1234" customFormat="false" ht="15.75" hidden="false" customHeight="false" outlineLevel="0" collapsed="false">
      <c r="A1234" s="1" t="s">
        <v>1532</v>
      </c>
      <c r="B1234" s="1" t="n">
        <v>724873492433</v>
      </c>
      <c r="C1234" s="1" t="s">
        <v>1533</v>
      </c>
      <c r="D1234" s="1" t="s">
        <v>1534</v>
      </c>
      <c r="E1234" s="1" t="n">
        <v>1</v>
      </c>
      <c r="F1234" s="2" t="n">
        <v>14.99</v>
      </c>
      <c r="G1234" s="2" t="n">
        <f aca="false">F1234*E1234</f>
        <v>14.99</v>
      </c>
    </row>
    <row r="1235" customFormat="false" ht="15.75" hidden="false" customHeight="false" outlineLevel="0" collapsed="false">
      <c r="A1235" s="1" t="s">
        <v>1532</v>
      </c>
      <c r="B1235" s="1" t="n">
        <v>724873492433</v>
      </c>
      <c r="C1235" s="1" t="s">
        <v>1533</v>
      </c>
      <c r="D1235" s="1" t="s">
        <v>1534</v>
      </c>
      <c r="E1235" s="1" t="n">
        <v>1</v>
      </c>
      <c r="F1235" s="2" t="n">
        <v>14.99</v>
      </c>
      <c r="G1235" s="2" t="n">
        <f aca="false">F1235*E1235</f>
        <v>14.99</v>
      </c>
    </row>
    <row r="1236" customFormat="false" ht="15.75" hidden="false" customHeight="false" outlineLevel="0" collapsed="false">
      <c r="A1236" s="1" t="s">
        <v>1532</v>
      </c>
      <c r="B1236" s="1" t="n">
        <v>724873492433</v>
      </c>
      <c r="C1236" s="1" t="s">
        <v>1533</v>
      </c>
      <c r="D1236" s="1" t="s">
        <v>1534</v>
      </c>
      <c r="E1236" s="1" t="n">
        <v>3</v>
      </c>
      <c r="F1236" s="2" t="n">
        <v>14.99</v>
      </c>
      <c r="G1236" s="2" t="n">
        <f aca="false">F1236*E1236</f>
        <v>44.97</v>
      </c>
    </row>
    <row r="1237" customFormat="false" ht="15.75" hidden="false" customHeight="false" outlineLevel="0" collapsed="false">
      <c r="A1237" s="1" t="s">
        <v>1532</v>
      </c>
      <c r="B1237" s="1" t="n">
        <v>724873492433</v>
      </c>
      <c r="C1237" s="1" t="s">
        <v>1533</v>
      </c>
      <c r="D1237" s="1" t="s">
        <v>1534</v>
      </c>
      <c r="E1237" s="1" t="n">
        <v>1</v>
      </c>
      <c r="F1237" s="2" t="n">
        <v>14.99</v>
      </c>
      <c r="G1237" s="2" t="n">
        <f aca="false">F1237*E1237</f>
        <v>14.99</v>
      </c>
    </row>
    <row r="1238" customFormat="false" ht="15.75" hidden="false" customHeight="false" outlineLevel="0" collapsed="false">
      <c r="A1238" s="1" t="s">
        <v>1532</v>
      </c>
      <c r="B1238" s="1" t="n">
        <v>724873492433</v>
      </c>
      <c r="C1238" s="1" t="s">
        <v>1533</v>
      </c>
      <c r="D1238" s="1" t="s">
        <v>1534</v>
      </c>
      <c r="E1238" s="1" t="n">
        <v>1</v>
      </c>
      <c r="F1238" s="2" t="n">
        <v>14.99</v>
      </c>
      <c r="G1238" s="2" t="n">
        <f aca="false">F1238*E1238</f>
        <v>14.99</v>
      </c>
    </row>
    <row r="1239" customFormat="false" ht="15.75" hidden="false" customHeight="false" outlineLevel="0" collapsed="false">
      <c r="A1239" s="1" t="s">
        <v>1535</v>
      </c>
      <c r="B1239" s="1" t="n">
        <v>796062198952</v>
      </c>
      <c r="C1239" s="1" t="s">
        <v>1536</v>
      </c>
      <c r="D1239" s="1" t="s">
        <v>1537</v>
      </c>
      <c r="E1239" s="1" t="n">
        <v>1</v>
      </c>
      <c r="F1239" s="2" t="n">
        <v>14.99</v>
      </c>
      <c r="G1239" s="2" t="n">
        <f aca="false">F1239*E1239</f>
        <v>14.99</v>
      </c>
    </row>
    <row r="1240" customFormat="false" ht="15.75" hidden="false" customHeight="false" outlineLevel="0" collapsed="false">
      <c r="A1240" s="1" t="s">
        <v>1521</v>
      </c>
      <c r="C1240" s="1" t="s">
        <v>1522</v>
      </c>
      <c r="D1240" s="1" t="s">
        <v>1523</v>
      </c>
      <c r="E1240" s="1" t="n">
        <v>2</v>
      </c>
      <c r="F1240" s="2" t="n">
        <v>14.99</v>
      </c>
      <c r="G1240" s="2" t="n">
        <f aca="false">F1240*E1240</f>
        <v>29.98</v>
      </c>
    </row>
    <row r="1241" customFormat="false" ht="15.75" hidden="false" customHeight="false" outlineLevel="0" collapsed="false">
      <c r="A1241" s="1" t="s">
        <v>1521</v>
      </c>
      <c r="C1241" s="1" t="s">
        <v>1522</v>
      </c>
      <c r="D1241" s="1" t="s">
        <v>1523</v>
      </c>
      <c r="E1241" s="1" t="n">
        <v>1</v>
      </c>
      <c r="F1241" s="2" t="n">
        <v>14.99</v>
      </c>
      <c r="G1241" s="2" t="n">
        <f aca="false">F1241*E1241</f>
        <v>14.99</v>
      </c>
    </row>
    <row r="1242" customFormat="false" ht="15.75" hidden="false" customHeight="false" outlineLevel="0" collapsed="false">
      <c r="A1242" s="1" t="s">
        <v>1521</v>
      </c>
      <c r="C1242" s="1" t="s">
        <v>1522</v>
      </c>
      <c r="D1242" s="1" t="s">
        <v>1523</v>
      </c>
      <c r="E1242" s="1" t="n">
        <v>1</v>
      </c>
      <c r="F1242" s="2" t="n">
        <v>14.99</v>
      </c>
      <c r="G1242" s="2" t="n">
        <f aca="false">F1242*E1242</f>
        <v>14.99</v>
      </c>
    </row>
    <row r="1243" customFormat="false" ht="15.75" hidden="false" customHeight="false" outlineLevel="0" collapsed="false">
      <c r="A1243" s="1" t="s">
        <v>1521</v>
      </c>
      <c r="C1243" s="1" t="s">
        <v>1522</v>
      </c>
      <c r="D1243" s="1" t="s">
        <v>1523</v>
      </c>
      <c r="E1243" s="1" t="n">
        <v>1</v>
      </c>
      <c r="F1243" s="2" t="n">
        <v>14.99</v>
      </c>
      <c r="G1243" s="2" t="n">
        <f aca="false">F1243*E1243</f>
        <v>14.99</v>
      </c>
    </row>
    <row r="1244" customFormat="false" ht="15.75" hidden="false" customHeight="false" outlineLevel="0" collapsed="false">
      <c r="A1244" s="1" t="s">
        <v>1521</v>
      </c>
      <c r="C1244" s="1" t="s">
        <v>1522</v>
      </c>
      <c r="D1244" s="1" t="s">
        <v>1523</v>
      </c>
      <c r="E1244" s="1" t="n">
        <v>1</v>
      </c>
      <c r="F1244" s="2" t="n">
        <v>14.99</v>
      </c>
      <c r="G1244" s="2" t="n">
        <f aca="false">F1244*E1244</f>
        <v>14.99</v>
      </c>
    </row>
    <row r="1245" customFormat="false" ht="15.75" hidden="false" customHeight="false" outlineLevel="0" collapsed="false">
      <c r="A1245" s="1" t="s">
        <v>1521</v>
      </c>
      <c r="C1245" s="1" t="s">
        <v>1522</v>
      </c>
      <c r="D1245" s="1" t="s">
        <v>1523</v>
      </c>
      <c r="E1245" s="1" t="n">
        <v>9</v>
      </c>
      <c r="F1245" s="2" t="n">
        <v>14.99</v>
      </c>
      <c r="G1245" s="2" t="n">
        <f aca="false">F1245*E1245</f>
        <v>134.91</v>
      </c>
    </row>
    <row r="1246" customFormat="false" ht="15.75" hidden="false" customHeight="false" outlineLevel="0" collapsed="false">
      <c r="A1246" s="1" t="s">
        <v>1521</v>
      </c>
      <c r="C1246" s="1" t="s">
        <v>1522</v>
      </c>
      <c r="D1246" s="1" t="s">
        <v>1523</v>
      </c>
      <c r="E1246" s="1" t="n">
        <v>1</v>
      </c>
      <c r="F1246" s="2" t="n">
        <v>14.99</v>
      </c>
      <c r="G1246" s="2" t="n">
        <f aca="false">F1246*E1246</f>
        <v>14.99</v>
      </c>
    </row>
    <row r="1247" customFormat="false" ht="15.75" hidden="false" customHeight="false" outlineLevel="0" collapsed="false">
      <c r="A1247" s="1" t="s">
        <v>1521</v>
      </c>
      <c r="C1247" s="1" t="s">
        <v>1522</v>
      </c>
      <c r="D1247" s="1" t="s">
        <v>1523</v>
      </c>
      <c r="E1247" s="1" t="n">
        <v>1</v>
      </c>
      <c r="F1247" s="2" t="n">
        <v>14.99</v>
      </c>
      <c r="G1247" s="2" t="n">
        <f aca="false">F1247*E1247</f>
        <v>14.99</v>
      </c>
    </row>
    <row r="1248" customFormat="false" ht="15.75" hidden="false" customHeight="false" outlineLevel="0" collapsed="false">
      <c r="A1248" s="1" t="s">
        <v>1521</v>
      </c>
      <c r="C1248" s="1" t="s">
        <v>1522</v>
      </c>
      <c r="D1248" s="1" t="s">
        <v>1523</v>
      </c>
      <c r="E1248" s="1" t="n">
        <v>1</v>
      </c>
      <c r="F1248" s="2" t="n">
        <v>14.99</v>
      </c>
      <c r="G1248" s="2" t="n">
        <f aca="false">F1248*E1248</f>
        <v>14.99</v>
      </c>
    </row>
    <row r="1249" customFormat="false" ht="15.75" hidden="false" customHeight="false" outlineLevel="0" collapsed="false">
      <c r="A1249" s="1" t="s">
        <v>1521</v>
      </c>
      <c r="C1249" s="1" t="s">
        <v>1522</v>
      </c>
      <c r="D1249" s="1" t="s">
        <v>1523</v>
      </c>
      <c r="E1249" s="1" t="n">
        <v>1</v>
      </c>
      <c r="F1249" s="2" t="n">
        <v>14.99</v>
      </c>
      <c r="G1249" s="2" t="n">
        <f aca="false">F1249*E1249</f>
        <v>14.99</v>
      </c>
    </row>
    <row r="1250" customFormat="false" ht="15.75" hidden="false" customHeight="false" outlineLevel="0" collapsed="false">
      <c r="A1250" s="1" t="s">
        <v>1521</v>
      </c>
      <c r="C1250" s="1" t="s">
        <v>1522</v>
      </c>
      <c r="D1250" s="1" t="s">
        <v>1523</v>
      </c>
      <c r="E1250" s="1" t="n">
        <v>1</v>
      </c>
      <c r="F1250" s="2" t="n">
        <v>14.99</v>
      </c>
      <c r="G1250" s="2" t="n">
        <f aca="false">F1250*E1250</f>
        <v>14.99</v>
      </c>
    </row>
    <row r="1251" customFormat="false" ht="15.75" hidden="false" customHeight="false" outlineLevel="0" collapsed="false">
      <c r="A1251" s="1" t="s">
        <v>1521</v>
      </c>
      <c r="C1251" s="1" t="s">
        <v>1522</v>
      </c>
      <c r="D1251" s="1" t="s">
        <v>1523</v>
      </c>
      <c r="E1251" s="1" t="n">
        <v>1</v>
      </c>
      <c r="F1251" s="2" t="n">
        <v>14.99</v>
      </c>
      <c r="G1251" s="2" t="n">
        <f aca="false">F1251*E1251</f>
        <v>14.99</v>
      </c>
    </row>
    <row r="1252" customFormat="false" ht="15.75" hidden="false" customHeight="false" outlineLevel="0" collapsed="false">
      <c r="A1252" s="1" t="s">
        <v>1521</v>
      </c>
      <c r="C1252" s="1" t="s">
        <v>1522</v>
      </c>
      <c r="D1252" s="1" t="s">
        <v>1523</v>
      </c>
      <c r="E1252" s="1" t="n">
        <v>1</v>
      </c>
      <c r="F1252" s="2" t="n">
        <v>14.99</v>
      </c>
      <c r="G1252" s="2" t="n">
        <f aca="false">F1252*E1252</f>
        <v>14.99</v>
      </c>
    </row>
    <row r="1253" customFormat="false" ht="15.75" hidden="false" customHeight="false" outlineLevel="0" collapsed="false">
      <c r="A1253" s="1" t="s">
        <v>1521</v>
      </c>
      <c r="C1253" s="1" t="s">
        <v>1522</v>
      </c>
      <c r="D1253" s="1" t="s">
        <v>1523</v>
      </c>
      <c r="E1253" s="1" t="n">
        <v>1</v>
      </c>
      <c r="F1253" s="2" t="n">
        <v>14.99</v>
      </c>
      <c r="G1253" s="2" t="n">
        <f aca="false">F1253*E1253</f>
        <v>14.99</v>
      </c>
    </row>
    <row r="1254" customFormat="false" ht="15.75" hidden="false" customHeight="false" outlineLevel="0" collapsed="false">
      <c r="A1254" s="1" t="s">
        <v>1521</v>
      </c>
      <c r="C1254" s="1" t="s">
        <v>1522</v>
      </c>
      <c r="D1254" s="1" t="s">
        <v>1523</v>
      </c>
      <c r="E1254" s="1" t="n">
        <v>10</v>
      </c>
      <c r="F1254" s="2" t="n">
        <v>14.99</v>
      </c>
      <c r="G1254" s="2" t="n">
        <f aca="false">F1254*E1254</f>
        <v>149.9</v>
      </c>
    </row>
    <row r="1255" customFormat="false" ht="15.75" hidden="false" customHeight="false" outlineLevel="0" collapsed="false">
      <c r="A1255" s="1" t="s">
        <v>1521</v>
      </c>
      <c r="C1255" s="1" t="s">
        <v>1522</v>
      </c>
      <c r="D1255" s="1" t="s">
        <v>1523</v>
      </c>
      <c r="E1255" s="1" t="n">
        <v>9</v>
      </c>
      <c r="F1255" s="2" t="n">
        <v>14.99</v>
      </c>
      <c r="G1255" s="2" t="n">
        <f aca="false">F1255*E1255</f>
        <v>134.91</v>
      </c>
    </row>
    <row r="1256" customFormat="false" ht="15.75" hidden="false" customHeight="false" outlineLevel="0" collapsed="false">
      <c r="A1256" s="1" t="s">
        <v>1521</v>
      </c>
      <c r="C1256" s="1" t="s">
        <v>1522</v>
      </c>
      <c r="D1256" s="1" t="s">
        <v>1523</v>
      </c>
      <c r="E1256" s="1" t="n">
        <v>1</v>
      </c>
      <c r="F1256" s="2" t="n">
        <v>14.99</v>
      </c>
      <c r="G1256" s="2" t="n">
        <f aca="false">F1256*E1256</f>
        <v>14.99</v>
      </c>
    </row>
    <row r="1257" customFormat="false" ht="15.75" hidden="false" customHeight="false" outlineLevel="0" collapsed="false">
      <c r="A1257" s="1" t="s">
        <v>1521</v>
      </c>
      <c r="C1257" s="1" t="s">
        <v>1522</v>
      </c>
      <c r="D1257" s="1" t="s">
        <v>1523</v>
      </c>
      <c r="E1257" s="1" t="n">
        <v>1</v>
      </c>
      <c r="F1257" s="2" t="n">
        <v>14.99</v>
      </c>
      <c r="G1257" s="2" t="n">
        <f aca="false">F1257*E1257</f>
        <v>14.99</v>
      </c>
    </row>
    <row r="1258" customFormat="false" ht="15.75" hidden="false" customHeight="false" outlineLevel="0" collapsed="false">
      <c r="A1258" s="1" t="s">
        <v>1521</v>
      </c>
      <c r="C1258" s="1" t="s">
        <v>1522</v>
      </c>
      <c r="D1258" s="1" t="s">
        <v>1523</v>
      </c>
      <c r="E1258" s="1" t="n">
        <v>1</v>
      </c>
      <c r="F1258" s="2" t="n">
        <v>14.99</v>
      </c>
      <c r="G1258" s="2" t="n">
        <f aca="false">F1258*E1258</f>
        <v>14.99</v>
      </c>
    </row>
    <row r="1259" customFormat="false" ht="15.75" hidden="false" customHeight="false" outlineLevel="0" collapsed="false">
      <c r="A1259" s="1" t="s">
        <v>1521</v>
      </c>
      <c r="C1259" s="1" t="s">
        <v>1522</v>
      </c>
      <c r="D1259" s="1" t="s">
        <v>1523</v>
      </c>
      <c r="E1259" s="1" t="n">
        <v>1</v>
      </c>
      <c r="F1259" s="2" t="n">
        <v>14.99</v>
      </c>
      <c r="G1259" s="2" t="n">
        <f aca="false">F1259*E1259</f>
        <v>14.99</v>
      </c>
    </row>
    <row r="1260" customFormat="false" ht="15.75" hidden="false" customHeight="false" outlineLevel="0" collapsed="false">
      <c r="A1260" s="1" t="s">
        <v>1521</v>
      </c>
      <c r="C1260" s="1" t="s">
        <v>1522</v>
      </c>
      <c r="D1260" s="1" t="s">
        <v>1523</v>
      </c>
      <c r="E1260" s="1" t="n">
        <v>1</v>
      </c>
      <c r="F1260" s="2" t="n">
        <v>14.99</v>
      </c>
      <c r="G1260" s="2" t="n">
        <f aca="false">F1260*E1260</f>
        <v>14.99</v>
      </c>
    </row>
    <row r="1261" customFormat="false" ht="15.75" hidden="false" customHeight="false" outlineLevel="0" collapsed="false">
      <c r="A1261" s="1" t="s">
        <v>1521</v>
      </c>
      <c r="C1261" s="1" t="s">
        <v>1522</v>
      </c>
      <c r="D1261" s="1" t="s">
        <v>1523</v>
      </c>
      <c r="E1261" s="1" t="n">
        <v>1</v>
      </c>
      <c r="F1261" s="2" t="n">
        <v>14.99</v>
      </c>
      <c r="G1261" s="2" t="n">
        <f aca="false">F1261*E1261</f>
        <v>14.99</v>
      </c>
    </row>
    <row r="1262" customFormat="false" ht="15.75" hidden="false" customHeight="false" outlineLevel="0" collapsed="false">
      <c r="A1262" s="1" t="s">
        <v>1521</v>
      </c>
      <c r="C1262" s="1" t="s">
        <v>1522</v>
      </c>
      <c r="D1262" s="1" t="s">
        <v>1523</v>
      </c>
      <c r="E1262" s="1" t="n">
        <v>1</v>
      </c>
      <c r="F1262" s="2" t="n">
        <v>14.99</v>
      </c>
      <c r="G1262" s="2" t="n">
        <f aca="false">F1262*E1262</f>
        <v>14.99</v>
      </c>
    </row>
    <row r="1263" customFormat="false" ht="15.75" hidden="false" customHeight="false" outlineLevel="0" collapsed="false">
      <c r="A1263" s="1" t="s">
        <v>1521</v>
      </c>
      <c r="C1263" s="1" t="s">
        <v>1522</v>
      </c>
      <c r="D1263" s="1" t="s">
        <v>1523</v>
      </c>
      <c r="E1263" s="1" t="n">
        <v>1</v>
      </c>
      <c r="F1263" s="2" t="n">
        <v>14.99</v>
      </c>
      <c r="G1263" s="2" t="n">
        <f aca="false">F1263*E1263</f>
        <v>14.99</v>
      </c>
    </row>
    <row r="1264" customFormat="false" ht="15.75" hidden="false" customHeight="false" outlineLevel="0" collapsed="false">
      <c r="A1264" s="1" t="s">
        <v>1521</v>
      </c>
      <c r="C1264" s="1" t="s">
        <v>1522</v>
      </c>
      <c r="D1264" s="1" t="s">
        <v>1523</v>
      </c>
      <c r="E1264" s="1" t="n">
        <v>1</v>
      </c>
      <c r="F1264" s="2" t="n">
        <v>14.99</v>
      </c>
      <c r="G1264" s="2" t="n">
        <f aca="false">F1264*E1264</f>
        <v>14.99</v>
      </c>
    </row>
    <row r="1265" customFormat="false" ht="15.75" hidden="false" customHeight="false" outlineLevel="0" collapsed="false">
      <c r="A1265" s="1" t="s">
        <v>1521</v>
      </c>
      <c r="C1265" s="1" t="s">
        <v>1522</v>
      </c>
      <c r="D1265" s="1" t="s">
        <v>1523</v>
      </c>
      <c r="E1265" s="1" t="n">
        <v>1</v>
      </c>
      <c r="F1265" s="2" t="n">
        <v>14.99</v>
      </c>
      <c r="G1265" s="2" t="n">
        <f aca="false">F1265*E1265</f>
        <v>14.99</v>
      </c>
    </row>
    <row r="1266" customFormat="false" ht="15.75" hidden="false" customHeight="false" outlineLevel="0" collapsed="false">
      <c r="A1266" s="1" t="s">
        <v>1521</v>
      </c>
      <c r="C1266" s="1" t="s">
        <v>1522</v>
      </c>
      <c r="D1266" s="1" t="s">
        <v>1523</v>
      </c>
      <c r="E1266" s="1" t="n">
        <v>1</v>
      </c>
      <c r="F1266" s="2" t="n">
        <v>14.99</v>
      </c>
      <c r="G1266" s="2" t="n">
        <f aca="false">F1266*E1266</f>
        <v>14.99</v>
      </c>
    </row>
    <row r="1267" customFormat="false" ht="15.75" hidden="false" customHeight="false" outlineLevel="0" collapsed="false">
      <c r="A1267" s="1" t="s">
        <v>1521</v>
      </c>
      <c r="C1267" s="1" t="s">
        <v>1522</v>
      </c>
      <c r="D1267" s="1" t="s">
        <v>1523</v>
      </c>
      <c r="E1267" s="1" t="n">
        <v>1</v>
      </c>
      <c r="F1267" s="2" t="n">
        <v>14.99</v>
      </c>
      <c r="G1267" s="2" t="n">
        <f aca="false">F1267*E1267</f>
        <v>14.99</v>
      </c>
    </row>
    <row r="1268" customFormat="false" ht="15.75" hidden="false" customHeight="false" outlineLevel="0" collapsed="false">
      <c r="A1268" s="1" t="s">
        <v>1521</v>
      </c>
      <c r="C1268" s="1" t="s">
        <v>1522</v>
      </c>
      <c r="D1268" s="1" t="s">
        <v>1523</v>
      </c>
      <c r="E1268" s="1" t="n">
        <v>1</v>
      </c>
      <c r="F1268" s="2" t="n">
        <v>14.99</v>
      </c>
      <c r="G1268" s="2" t="n">
        <f aca="false">F1268*E1268</f>
        <v>14.99</v>
      </c>
    </row>
    <row r="1269" customFormat="false" ht="15.75" hidden="false" customHeight="false" outlineLevel="0" collapsed="false">
      <c r="A1269" s="1" t="s">
        <v>1521</v>
      </c>
      <c r="C1269" s="1" t="s">
        <v>1522</v>
      </c>
      <c r="D1269" s="1" t="s">
        <v>1523</v>
      </c>
      <c r="E1269" s="1" t="n">
        <v>1</v>
      </c>
      <c r="F1269" s="2" t="n">
        <v>14.99</v>
      </c>
      <c r="G1269" s="2" t="n">
        <f aca="false">F1269*E1269</f>
        <v>14.99</v>
      </c>
    </row>
    <row r="1270" customFormat="false" ht="15.75" hidden="false" customHeight="false" outlineLevel="0" collapsed="false">
      <c r="A1270" s="1" t="s">
        <v>1521</v>
      </c>
      <c r="C1270" s="1" t="s">
        <v>1522</v>
      </c>
      <c r="D1270" s="1" t="s">
        <v>1523</v>
      </c>
      <c r="E1270" s="1" t="n">
        <v>1</v>
      </c>
      <c r="F1270" s="2" t="n">
        <v>14.99</v>
      </c>
      <c r="G1270" s="2" t="n">
        <f aca="false">F1270*E1270</f>
        <v>14.99</v>
      </c>
    </row>
    <row r="1271" customFormat="false" ht="15.75" hidden="false" customHeight="false" outlineLevel="0" collapsed="false">
      <c r="A1271" s="1" t="s">
        <v>1538</v>
      </c>
      <c r="B1271" s="1" t="n">
        <v>611901159225</v>
      </c>
      <c r="C1271" s="1" t="s">
        <v>1539</v>
      </c>
      <c r="D1271" s="1" t="s">
        <v>1540</v>
      </c>
      <c r="E1271" s="1" t="n">
        <v>1</v>
      </c>
      <c r="F1271" s="2" t="n">
        <v>14.99</v>
      </c>
      <c r="G1271" s="2" t="n">
        <f aca="false">F1271*E1271</f>
        <v>14.99</v>
      </c>
    </row>
    <row r="1272" customFormat="false" ht="15.75" hidden="false" customHeight="false" outlineLevel="0" collapsed="false">
      <c r="A1272" s="1" t="s">
        <v>1541</v>
      </c>
      <c r="B1272" s="1" t="n">
        <v>632111179728</v>
      </c>
      <c r="C1272" s="1" t="s">
        <v>1542</v>
      </c>
      <c r="D1272" s="1" t="s">
        <v>1543</v>
      </c>
      <c r="E1272" s="1" t="n">
        <v>1</v>
      </c>
      <c r="F1272" s="2" t="n">
        <v>14.99</v>
      </c>
      <c r="G1272" s="2" t="n">
        <f aca="false">F1272*E1272</f>
        <v>14.99</v>
      </c>
    </row>
    <row r="1273" customFormat="false" ht="15.75" hidden="false" customHeight="false" outlineLevel="0" collapsed="false">
      <c r="A1273" s="1" t="s">
        <v>1544</v>
      </c>
      <c r="C1273" s="1" t="s">
        <v>1545</v>
      </c>
      <c r="D1273" s="1" t="s">
        <v>1546</v>
      </c>
      <c r="E1273" s="1" t="n">
        <v>1</v>
      </c>
      <c r="F1273" s="2" t="n">
        <v>14.99</v>
      </c>
      <c r="G1273" s="2" t="n">
        <f aca="false">F1273*E1273</f>
        <v>14.99</v>
      </c>
    </row>
    <row r="1274" customFormat="false" ht="15.75" hidden="false" customHeight="false" outlineLevel="0" collapsed="false">
      <c r="A1274" s="1" t="s">
        <v>1544</v>
      </c>
      <c r="C1274" s="1" t="s">
        <v>1545</v>
      </c>
      <c r="D1274" s="1" t="s">
        <v>1546</v>
      </c>
      <c r="E1274" s="1" t="n">
        <v>2</v>
      </c>
      <c r="F1274" s="2" t="n">
        <v>14.99</v>
      </c>
      <c r="G1274" s="2" t="n">
        <f aca="false">F1274*E1274</f>
        <v>29.98</v>
      </c>
    </row>
    <row r="1275" customFormat="false" ht="15.75" hidden="false" customHeight="false" outlineLevel="0" collapsed="false">
      <c r="A1275" s="1" t="s">
        <v>1547</v>
      </c>
      <c r="B1275" s="1" t="n">
        <v>782947568125</v>
      </c>
      <c r="C1275" s="1" t="s">
        <v>1547</v>
      </c>
      <c r="D1275" s="1" t="s">
        <v>1548</v>
      </c>
      <c r="E1275" s="1" t="n">
        <v>1</v>
      </c>
      <c r="F1275" s="2" t="n">
        <v>14.99</v>
      </c>
      <c r="G1275" s="2" t="n">
        <f aca="false">F1275*E1275</f>
        <v>14.99</v>
      </c>
    </row>
    <row r="1276" customFormat="false" ht="15.75" hidden="false" customHeight="false" outlineLevel="0" collapsed="false">
      <c r="A1276" s="1" t="s">
        <v>1549</v>
      </c>
      <c r="B1276" s="1" t="n">
        <v>4260426119663</v>
      </c>
      <c r="C1276" s="1" t="s">
        <v>1550</v>
      </c>
      <c r="D1276" s="1" t="s">
        <v>1551</v>
      </c>
      <c r="E1276" s="1" t="n">
        <v>1</v>
      </c>
      <c r="F1276" s="2" t="n">
        <v>14.99</v>
      </c>
      <c r="G1276" s="2" t="n">
        <f aca="false">F1276*E1276</f>
        <v>14.99</v>
      </c>
    </row>
    <row r="1277" customFormat="false" ht="15.75" hidden="false" customHeight="false" outlineLevel="0" collapsed="false">
      <c r="A1277" s="1" t="s">
        <v>1552</v>
      </c>
      <c r="B1277" s="1" t="n">
        <v>5902730382553</v>
      </c>
      <c r="C1277" s="1" t="s">
        <v>1553</v>
      </c>
      <c r="D1277" s="1" t="s">
        <v>1554</v>
      </c>
      <c r="E1277" s="1" t="n">
        <v>1</v>
      </c>
      <c r="F1277" s="2" t="n">
        <v>14.99</v>
      </c>
      <c r="G1277" s="2" t="n">
        <f aca="false">F1277*E1277</f>
        <v>14.99</v>
      </c>
    </row>
    <row r="1278" customFormat="false" ht="15.75" hidden="false" customHeight="false" outlineLevel="0" collapsed="false">
      <c r="A1278" s="1" t="s">
        <v>1555</v>
      </c>
      <c r="C1278" s="1" t="s">
        <v>1556</v>
      </c>
      <c r="D1278" s="1" t="s">
        <v>1557</v>
      </c>
      <c r="E1278" s="1" t="n">
        <v>1</v>
      </c>
      <c r="F1278" s="2" t="n">
        <v>14.99</v>
      </c>
      <c r="G1278" s="2" t="n">
        <f aca="false">F1278*E1278</f>
        <v>14.99</v>
      </c>
    </row>
    <row r="1279" customFormat="false" ht="15.75" hidden="false" customHeight="false" outlineLevel="0" collapsed="false">
      <c r="A1279" s="1" t="s">
        <v>1558</v>
      </c>
      <c r="B1279" s="1" t="n">
        <v>737420532728</v>
      </c>
      <c r="C1279" s="1" t="s">
        <v>1559</v>
      </c>
      <c r="D1279" s="1" t="s">
        <v>1560</v>
      </c>
      <c r="E1279" s="1" t="n">
        <v>1</v>
      </c>
      <c r="F1279" s="2" t="n">
        <v>14.99</v>
      </c>
      <c r="G1279" s="2" t="n">
        <f aca="false">F1279*E1279</f>
        <v>14.99</v>
      </c>
    </row>
    <row r="1280" customFormat="false" ht="15.75" hidden="false" customHeight="false" outlineLevel="0" collapsed="false">
      <c r="A1280" s="1" t="s">
        <v>1561</v>
      </c>
      <c r="C1280" s="1" t="s">
        <v>1562</v>
      </c>
      <c r="D1280" s="1" t="s">
        <v>1563</v>
      </c>
      <c r="E1280" s="1" t="n">
        <v>1</v>
      </c>
      <c r="F1280" s="2" t="n">
        <v>14.99</v>
      </c>
      <c r="G1280" s="2" t="n">
        <f aca="false">F1280*E1280</f>
        <v>14.99</v>
      </c>
    </row>
    <row r="1281" customFormat="false" ht="15.75" hidden="false" customHeight="false" outlineLevel="0" collapsed="false">
      <c r="A1281" s="1" t="s">
        <v>1564</v>
      </c>
      <c r="C1281" s="1" t="s">
        <v>1565</v>
      </c>
      <c r="D1281" s="1" t="s">
        <v>1566</v>
      </c>
      <c r="E1281" s="1" t="n">
        <v>1</v>
      </c>
      <c r="F1281" s="2" t="n">
        <v>14.99</v>
      </c>
      <c r="G1281" s="2" t="n">
        <f aca="false">F1281*E1281</f>
        <v>14.99</v>
      </c>
    </row>
    <row r="1282" customFormat="false" ht="15.75" hidden="false" customHeight="false" outlineLevel="0" collapsed="false">
      <c r="A1282" s="1" t="s">
        <v>1567</v>
      </c>
      <c r="B1282" s="1" t="n">
        <v>8435510107628</v>
      </c>
      <c r="C1282" s="1" t="s">
        <v>1567</v>
      </c>
      <c r="D1282" s="1" t="s">
        <v>1568</v>
      </c>
      <c r="E1282" s="1" t="n">
        <v>1</v>
      </c>
      <c r="F1282" s="2" t="n">
        <v>14.99</v>
      </c>
      <c r="G1282" s="2" t="n">
        <f aca="false">F1282*E1282</f>
        <v>14.99</v>
      </c>
    </row>
    <row r="1283" customFormat="false" ht="15.75" hidden="false" customHeight="false" outlineLevel="0" collapsed="false">
      <c r="A1283" s="1" t="s">
        <v>1569</v>
      </c>
      <c r="C1283" s="1" t="s">
        <v>1570</v>
      </c>
      <c r="D1283" s="1" t="s">
        <v>1571</v>
      </c>
      <c r="E1283" s="1" t="n">
        <v>1</v>
      </c>
      <c r="F1283" s="2" t="n">
        <v>14.99</v>
      </c>
      <c r="G1283" s="2" t="n">
        <f aca="false">F1283*E1283</f>
        <v>14.99</v>
      </c>
    </row>
    <row r="1284" customFormat="false" ht="15.75" hidden="false" customHeight="false" outlineLevel="0" collapsed="false">
      <c r="A1284" s="1" t="s">
        <v>1572</v>
      </c>
      <c r="B1284" s="1" t="n">
        <v>4270001688309</v>
      </c>
      <c r="C1284" s="1" t="s">
        <v>1572</v>
      </c>
      <c r="D1284" s="1" t="s">
        <v>1573</v>
      </c>
      <c r="E1284" s="1" t="n">
        <v>1</v>
      </c>
      <c r="F1284" s="2" t="n">
        <v>14.99</v>
      </c>
      <c r="G1284" s="2" t="n">
        <f aca="false">F1284*E1284</f>
        <v>14.99</v>
      </c>
    </row>
    <row r="1285" customFormat="false" ht="15.75" hidden="false" customHeight="false" outlineLevel="0" collapsed="false">
      <c r="A1285" s="1" t="s">
        <v>1574</v>
      </c>
      <c r="C1285" s="1" t="s">
        <v>1575</v>
      </c>
      <c r="D1285" s="1" t="s">
        <v>1576</v>
      </c>
      <c r="E1285" s="1" t="n">
        <v>1</v>
      </c>
      <c r="F1285" s="2" t="n">
        <v>14.99</v>
      </c>
      <c r="G1285" s="2" t="n">
        <f aca="false">F1285*E1285</f>
        <v>14.99</v>
      </c>
    </row>
    <row r="1286" customFormat="false" ht="15.75" hidden="false" customHeight="false" outlineLevel="0" collapsed="false">
      <c r="A1286" s="1" t="s">
        <v>1577</v>
      </c>
      <c r="B1286" s="1" t="n">
        <v>793811752984</v>
      </c>
      <c r="C1286" s="1" t="s">
        <v>1578</v>
      </c>
      <c r="D1286" s="1" t="s">
        <v>1579</v>
      </c>
      <c r="E1286" s="1" t="n">
        <v>1</v>
      </c>
      <c r="F1286" s="2" t="n">
        <v>14.99</v>
      </c>
      <c r="G1286" s="2" t="n">
        <f aca="false">F1286*E1286</f>
        <v>14.99</v>
      </c>
    </row>
    <row r="1287" customFormat="false" ht="15.75" hidden="false" customHeight="false" outlineLevel="0" collapsed="false">
      <c r="A1287" s="1" t="s">
        <v>1580</v>
      </c>
      <c r="B1287" s="1" t="n">
        <v>763461405363</v>
      </c>
      <c r="C1287" s="1" t="s">
        <v>1580</v>
      </c>
      <c r="D1287" s="1" t="s">
        <v>1581</v>
      </c>
      <c r="E1287" s="1" t="n">
        <v>1</v>
      </c>
      <c r="F1287" s="2" t="n">
        <v>14.99</v>
      </c>
      <c r="G1287" s="2" t="n">
        <f aca="false">F1287*E1287</f>
        <v>14.99</v>
      </c>
    </row>
    <row r="1288" customFormat="false" ht="15.75" hidden="false" customHeight="false" outlineLevel="0" collapsed="false">
      <c r="A1288" s="1" t="s">
        <v>1582</v>
      </c>
      <c r="B1288" s="1" t="n">
        <v>840586168851</v>
      </c>
      <c r="C1288" s="1" t="s">
        <v>1583</v>
      </c>
      <c r="D1288" s="1" t="s">
        <v>1584</v>
      </c>
      <c r="E1288" s="1" t="n">
        <v>5</v>
      </c>
      <c r="F1288" s="2" t="n">
        <v>14.99</v>
      </c>
      <c r="G1288" s="2" t="n">
        <f aca="false">F1288*E1288</f>
        <v>74.95</v>
      </c>
    </row>
    <row r="1289" customFormat="false" ht="15.75" hidden="false" customHeight="false" outlineLevel="0" collapsed="false">
      <c r="A1289" s="1" t="s">
        <v>1585</v>
      </c>
      <c r="B1289" s="1" t="n">
        <v>757450641887</v>
      </c>
      <c r="C1289" s="1" t="s">
        <v>1586</v>
      </c>
      <c r="D1289" s="1" t="s">
        <v>1587</v>
      </c>
      <c r="E1289" s="1" t="n">
        <v>1</v>
      </c>
      <c r="F1289" s="2" t="n">
        <v>14.99</v>
      </c>
      <c r="G1289" s="2" t="n">
        <f aca="false">F1289*E1289</f>
        <v>14.99</v>
      </c>
    </row>
    <row r="1290" customFormat="false" ht="15.75" hidden="false" customHeight="false" outlineLevel="0" collapsed="false">
      <c r="A1290" s="1" t="s">
        <v>1588</v>
      </c>
      <c r="B1290" s="1" t="n">
        <v>797475164305</v>
      </c>
      <c r="C1290" s="1" t="s">
        <v>1589</v>
      </c>
      <c r="D1290" s="1" t="s">
        <v>1590</v>
      </c>
      <c r="E1290" s="1" t="n">
        <v>2</v>
      </c>
      <c r="F1290" s="2" t="n">
        <v>14.99</v>
      </c>
      <c r="G1290" s="2" t="n">
        <f aca="false">F1290*E1290</f>
        <v>29.98</v>
      </c>
    </row>
    <row r="1291" customFormat="false" ht="15.75" hidden="false" customHeight="false" outlineLevel="0" collapsed="false">
      <c r="A1291" s="1" t="s">
        <v>1591</v>
      </c>
      <c r="C1291" s="1" t="s">
        <v>1592</v>
      </c>
      <c r="D1291" s="1" t="s">
        <v>1593</v>
      </c>
      <c r="E1291" s="1" t="n">
        <v>2</v>
      </c>
      <c r="F1291" s="2" t="n">
        <v>14.99</v>
      </c>
      <c r="G1291" s="2" t="n">
        <f aca="false">F1291*E1291</f>
        <v>29.98</v>
      </c>
    </row>
    <row r="1292" customFormat="false" ht="15.75" hidden="false" customHeight="false" outlineLevel="0" collapsed="false">
      <c r="A1292" s="1" t="s">
        <v>1591</v>
      </c>
      <c r="C1292" s="1" t="s">
        <v>1592</v>
      </c>
      <c r="D1292" s="1" t="s">
        <v>1593</v>
      </c>
      <c r="E1292" s="1" t="n">
        <v>1</v>
      </c>
      <c r="F1292" s="2" t="n">
        <v>14.99</v>
      </c>
      <c r="G1292" s="2" t="n">
        <f aca="false">F1292*E1292</f>
        <v>14.99</v>
      </c>
    </row>
    <row r="1293" customFormat="false" ht="15.75" hidden="false" customHeight="false" outlineLevel="0" collapsed="false">
      <c r="A1293" s="1" t="s">
        <v>1594</v>
      </c>
      <c r="B1293" s="1" t="n">
        <v>631089592560</v>
      </c>
      <c r="C1293" s="1" t="s">
        <v>1595</v>
      </c>
      <c r="D1293" s="1" t="s">
        <v>1596</v>
      </c>
      <c r="E1293" s="1" t="n">
        <v>1</v>
      </c>
      <c r="F1293" s="2" t="n">
        <v>14.99</v>
      </c>
      <c r="G1293" s="2" t="n">
        <f aca="false">F1293*E1293</f>
        <v>14.99</v>
      </c>
    </row>
    <row r="1294" customFormat="false" ht="15.75" hidden="false" customHeight="false" outlineLevel="0" collapsed="false">
      <c r="A1294" s="1" t="s">
        <v>1597</v>
      </c>
      <c r="B1294" s="1" t="n">
        <v>8851678552016</v>
      </c>
      <c r="C1294" s="1" t="s">
        <v>1598</v>
      </c>
      <c r="D1294" s="1" t="s">
        <v>1599</v>
      </c>
      <c r="E1294" s="1" t="n">
        <v>1</v>
      </c>
      <c r="F1294" s="2" t="n">
        <v>14.99</v>
      </c>
      <c r="G1294" s="2" t="n">
        <f aca="false">F1294*E1294</f>
        <v>14.99</v>
      </c>
    </row>
    <row r="1295" customFormat="false" ht="15.75" hidden="false" customHeight="false" outlineLevel="0" collapsed="false">
      <c r="A1295" s="1" t="s">
        <v>1600</v>
      </c>
      <c r="B1295" s="1" t="n">
        <v>5203278036282</v>
      </c>
      <c r="C1295" s="1" t="s">
        <v>1601</v>
      </c>
      <c r="D1295" s="1" t="s">
        <v>1602</v>
      </c>
      <c r="E1295" s="1" t="n">
        <v>1</v>
      </c>
      <c r="F1295" s="2" t="n">
        <v>14.99</v>
      </c>
      <c r="G1295" s="2" t="n">
        <f aca="false">F1295*E1295</f>
        <v>14.99</v>
      </c>
    </row>
    <row r="1296" customFormat="false" ht="15.75" hidden="false" customHeight="false" outlineLevel="0" collapsed="false">
      <c r="A1296" s="1" t="s">
        <v>1603</v>
      </c>
      <c r="B1296" s="1" t="n">
        <v>738678079782</v>
      </c>
      <c r="C1296" s="1" t="s">
        <v>1604</v>
      </c>
      <c r="D1296" s="1" t="s">
        <v>1605</v>
      </c>
      <c r="E1296" s="1" t="n">
        <v>1</v>
      </c>
      <c r="F1296" s="2" t="n">
        <v>14.99</v>
      </c>
      <c r="G1296" s="2" t="n">
        <f aca="false">F1296*E1296</f>
        <v>14.99</v>
      </c>
    </row>
    <row r="1297" customFormat="false" ht="15.75" hidden="false" customHeight="false" outlineLevel="0" collapsed="false">
      <c r="A1297" s="1" t="s">
        <v>1606</v>
      </c>
      <c r="B1297" s="1" t="n">
        <v>715377435736</v>
      </c>
      <c r="C1297" s="1" t="s">
        <v>1607</v>
      </c>
      <c r="D1297" s="1" t="s">
        <v>1608</v>
      </c>
      <c r="E1297" s="1" t="n">
        <v>1</v>
      </c>
      <c r="F1297" s="2" t="n">
        <v>14.99</v>
      </c>
      <c r="G1297" s="2" t="n">
        <f aca="false">F1297*E1297</f>
        <v>14.99</v>
      </c>
    </row>
    <row r="1298" customFormat="false" ht="15.75" hidden="false" customHeight="false" outlineLevel="0" collapsed="false">
      <c r="A1298" s="1" t="s">
        <v>1609</v>
      </c>
      <c r="C1298" s="1" t="s">
        <v>1610</v>
      </c>
      <c r="D1298" s="1" t="s">
        <v>1611</v>
      </c>
      <c r="E1298" s="1" t="n">
        <v>1</v>
      </c>
      <c r="F1298" s="2" t="n">
        <v>14.99</v>
      </c>
      <c r="G1298" s="2" t="n">
        <f aca="false">F1298*E1298</f>
        <v>14.99</v>
      </c>
    </row>
    <row r="1299" customFormat="false" ht="15.75" hidden="false" customHeight="false" outlineLevel="0" collapsed="false">
      <c r="A1299" s="1" t="s">
        <v>1612</v>
      </c>
      <c r="B1299" s="1" t="n">
        <v>7426964273251</v>
      </c>
      <c r="C1299" s="1" t="s">
        <v>1612</v>
      </c>
      <c r="D1299" s="1" t="s">
        <v>1613</v>
      </c>
      <c r="E1299" s="1" t="n">
        <v>1</v>
      </c>
      <c r="F1299" s="2" t="n">
        <v>14.99</v>
      </c>
      <c r="G1299" s="2" t="n">
        <f aca="false">F1299*E1299</f>
        <v>14.99</v>
      </c>
    </row>
    <row r="1300" customFormat="false" ht="15.75" hidden="false" customHeight="false" outlineLevel="0" collapsed="false">
      <c r="A1300" s="1" t="s">
        <v>1614</v>
      </c>
      <c r="C1300" s="1" t="s">
        <v>1615</v>
      </c>
      <c r="D1300" s="1" t="s">
        <v>1616</v>
      </c>
      <c r="E1300" s="1" t="n">
        <v>1</v>
      </c>
      <c r="F1300" s="2" t="n">
        <v>14.99</v>
      </c>
      <c r="G1300" s="2" t="n">
        <f aca="false">F1300*E1300</f>
        <v>14.99</v>
      </c>
    </row>
    <row r="1301" customFormat="false" ht="15.75" hidden="false" customHeight="false" outlineLevel="0" collapsed="false">
      <c r="A1301" s="1" t="s">
        <v>1617</v>
      </c>
      <c r="C1301" s="1" t="s">
        <v>1618</v>
      </c>
      <c r="D1301" s="1" t="s">
        <v>1619</v>
      </c>
      <c r="E1301" s="1" t="n">
        <v>1</v>
      </c>
      <c r="F1301" s="2" t="n">
        <v>14.99</v>
      </c>
      <c r="G1301" s="2" t="n">
        <f aca="false">F1301*E1301</f>
        <v>14.99</v>
      </c>
    </row>
    <row r="1302" customFormat="false" ht="15.75" hidden="false" customHeight="false" outlineLevel="0" collapsed="false">
      <c r="A1302" s="1" t="s">
        <v>1620</v>
      </c>
      <c r="B1302" s="1" t="n">
        <v>6902210363859</v>
      </c>
      <c r="C1302" s="1" t="s">
        <v>1621</v>
      </c>
      <c r="D1302" s="1" t="s">
        <v>1622</v>
      </c>
      <c r="E1302" s="1" t="n">
        <v>1</v>
      </c>
      <c r="F1302" s="2" t="n">
        <v>14.99</v>
      </c>
      <c r="G1302" s="2" t="n">
        <f aca="false">F1302*E1302</f>
        <v>14.99</v>
      </c>
    </row>
    <row r="1303" customFormat="false" ht="15.75" hidden="false" customHeight="false" outlineLevel="0" collapsed="false">
      <c r="A1303" s="1" t="s">
        <v>1503</v>
      </c>
      <c r="B1303" s="1" t="n">
        <v>712640351878</v>
      </c>
      <c r="C1303" s="1" t="s">
        <v>1504</v>
      </c>
      <c r="D1303" s="1" t="s">
        <v>1623</v>
      </c>
      <c r="E1303" s="1" t="n">
        <v>1</v>
      </c>
      <c r="F1303" s="2" t="n">
        <v>14.99</v>
      </c>
      <c r="G1303" s="2" t="n">
        <f aca="false">F1303*E1303</f>
        <v>14.99</v>
      </c>
    </row>
    <row r="1304" customFormat="false" ht="15.75" hidden="false" customHeight="false" outlineLevel="0" collapsed="false">
      <c r="A1304" s="1" t="s">
        <v>1624</v>
      </c>
      <c r="B1304" s="1" t="n">
        <v>751823916992</v>
      </c>
      <c r="C1304" s="1" t="s">
        <v>1625</v>
      </c>
      <c r="D1304" s="1" t="s">
        <v>1626</v>
      </c>
      <c r="E1304" s="1" t="n">
        <v>1</v>
      </c>
      <c r="F1304" s="2" t="n">
        <v>14.99</v>
      </c>
      <c r="G1304" s="2" t="n">
        <f aca="false">F1304*E1304</f>
        <v>14.99</v>
      </c>
    </row>
    <row r="1305" customFormat="false" ht="15.75" hidden="false" customHeight="false" outlineLevel="0" collapsed="false">
      <c r="A1305" s="1" t="s">
        <v>1627</v>
      </c>
      <c r="B1305" s="1" t="n">
        <v>4250806885295</v>
      </c>
      <c r="C1305" s="1" t="s">
        <v>1628</v>
      </c>
      <c r="D1305" s="1" t="s">
        <v>1629</v>
      </c>
      <c r="E1305" s="1" t="n">
        <v>1</v>
      </c>
      <c r="F1305" s="2" t="n">
        <v>14.99</v>
      </c>
      <c r="G1305" s="2" t="n">
        <f aca="false">F1305*E1305</f>
        <v>14.99</v>
      </c>
    </row>
    <row r="1306" customFormat="false" ht="15.75" hidden="false" customHeight="false" outlineLevel="0" collapsed="false">
      <c r="A1306" s="1" t="s">
        <v>1630</v>
      </c>
      <c r="B1306" s="1" t="n">
        <v>682698775356</v>
      </c>
      <c r="C1306" s="1" t="s">
        <v>1631</v>
      </c>
      <c r="D1306" s="1" t="s">
        <v>1632</v>
      </c>
      <c r="E1306" s="1" t="n">
        <v>1</v>
      </c>
      <c r="F1306" s="2" t="n">
        <v>14.99</v>
      </c>
      <c r="G1306" s="2" t="n">
        <f aca="false">F1306*E1306</f>
        <v>14.99</v>
      </c>
    </row>
    <row r="1307" customFormat="false" ht="15.75" hidden="false" customHeight="false" outlineLevel="0" collapsed="false">
      <c r="A1307" s="1" t="s">
        <v>1633</v>
      </c>
      <c r="B1307" s="1" t="n">
        <v>745499997898</v>
      </c>
      <c r="C1307" s="1" t="s">
        <v>1634</v>
      </c>
      <c r="D1307" s="1" t="s">
        <v>1635</v>
      </c>
      <c r="E1307" s="1" t="n">
        <v>1</v>
      </c>
      <c r="F1307" s="2" t="n">
        <v>14.99</v>
      </c>
      <c r="G1307" s="2" t="n">
        <f aca="false">F1307*E1307</f>
        <v>14.99</v>
      </c>
    </row>
    <row r="1308" customFormat="false" ht="15.75" hidden="false" customHeight="false" outlineLevel="0" collapsed="false">
      <c r="A1308" s="1" t="s">
        <v>1636</v>
      </c>
      <c r="B1308" s="1" t="n">
        <v>5060785623356</v>
      </c>
      <c r="C1308" s="1" t="s">
        <v>1637</v>
      </c>
      <c r="D1308" s="1" t="s">
        <v>1638</v>
      </c>
      <c r="E1308" s="1" t="n">
        <v>1</v>
      </c>
      <c r="F1308" s="2" t="n">
        <v>14.99</v>
      </c>
      <c r="G1308" s="2" t="n">
        <f aca="false">F1308*E1308</f>
        <v>14.99</v>
      </c>
    </row>
    <row r="1309" customFormat="false" ht="15.75" hidden="false" customHeight="false" outlineLevel="0" collapsed="false">
      <c r="A1309" s="1" t="s">
        <v>1639</v>
      </c>
      <c r="B1309" s="1" t="n">
        <v>726501572890</v>
      </c>
      <c r="C1309" s="1" t="s">
        <v>1639</v>
      </c>
      <c r="D1309" s="1" t="s">
        <v>1640</v>
      </c>
      <c r="E1309" s="1" t="n">
        <v>1</v>
      </c>
      <c r="F1309" s="2" t="n">
        <v>14.99</v>
      </c>
      <c r="G1309" s="2" t="n">
        <f aca="false">F1309*E1309</f>
        <v>14.99</v>
      </c>
    </row>
    <row r="1310" customFormat="false" ht="15.75" hidden="false" customHeight="false" outlineLevel="0" collapsed="false">
      <c r="A1310" s="1" t="s">
        <v>1641</v>
      </c>
      <c r="C1310" s="1" t="s">
        <v>1642</v>
      </c>
      <c r="D1310" s="1" t="s">
        <v>1643</v>
      </c>
      <c r="E1310" s="1" t="n">
        <v>1</v>
      </c>
      <c r="F1310" s="2" t="n">
        <v>14.99</v>
      </c>
      <c r="G1310" s="2" t="n">
        <f aca="false">F1310*E1310</f>
        <v>14.99</v>
      </c>
    </row>
    <row r="1311" customFormat="false" ht="15.75" hidden="false" customHeight="false" outlineLevel="0" collapsed="false">
      <c r="A1311" s="1" t="s">
        <v>1644</v>
      </c>
      <c r="B1311" s="1" t="n">
        <v>8904314702860</v>
      </c>
      <c r="C1311" s="1" t="s">
        <v>1645</v>
      </c>
      <c r="D1311" s="1" t="s">
        <v>1646</v>
      </c>
      <c r="E1311" s="1" t="n">
        <v>1</v>
      </c>
      <c r="F1311" s="2" t="n">
        <v>14.99</v>
      </c>
      <c r="G1311" s="2" t="n">
        <f aca="false">F1311*E1311</f>
        <v>14.99</v>
      </c>
    </row>
    <row r="1312" customFormat="false" ht="15.75" hidden="false" customHeight="false" outlineLevel="0" collapsed="false">
      <c r="A1312" s="1" t="s">
        <v>1647</v>
      </c>
      <c r="C1312" s="1" t="s">
        <v>1648</v>
      </c>
      <c r="D1312" s="1" t="s">
        <v>1649</v>
      </c>
      <c r="E1312" s="1" t="n">
        <v>1</v>
      </c>
      <c r="F1312" s="2" t="n">
        <v>14.99</v>
      </c>
      <c r="G1312" s="2" t="n">
        <f aca="false">F1312*E1312</f>
        <v>14.99</v>
      </c>
    </row>
    <row r="1313" customFormat="false" ht="15.75" hidden="false" customHeight="false" outlineLevel="0" collapsed="false">
      <c r="A1313" s="1" t="s">
        <v>1650</v>
      </c>
      <c r="C1313" s="1" t="s">
        <v>1651</v>
      </c>
      <c r="D1313" s="1" t="s">
        <v>1652</v>
      </c>
      <c r="E1313" s="1" t="n">
        <v>1</v>
      </c>
      <c r="F1313" s="2" t="n">
        <v>14.99</v>
      </c>
      <c r="G1313" s="2" t="n">
        <f aca="false">F1313*E1313</f>
        <v>14.99</v>
      </c>
    </row>
    <row r="1314" customFormat="false" ht="15.75" hidden="false" customHeight="false" outlineLevel="0" collapsed="false">
      <c r="A1314" s="1" t="s">
        <v>1574</v>
      </c>
      <c r="C1314" s="1" t="s">
        <v>1575</v>
      </c>
      <c r="D1314" s="1" t="s">
        <v>1576</v>
      </c>
      <c r="E1314" s="1" t="n">
        <v>1</v>
      </c>
      <c r="F1314" s="2" t="n">
        <v>14.99</v>
      </c>
      <c r="G1314" s="2" t="n">
        <f aca="false">F1314*E1314</f>
        <v>14.99</v>
      </c>
    </row>
    <row r="1315" customFormat="false" ht="15.75" hidden="false" customHeight="false" outlineLevel="0" collapsed="false">
      <c r="A1315" s="1" t="s">
        <v>1653</v>
      </c>
      <c r="C1315" s="1" t="s">
        <v>1654</v>
      </c>
      <c r="D1315" s="1" t="s">
        <v>1655</v>
      </c>
      <c r="E1315" s="1" t="n">
        <v>1</v>
      </c>
      <c r="F1315" s="2" t="n">
        <v>14.99</v>
      </c>
      <c r="G1315" s="2" t="n">
        <f aca="false">F1315*E1315</f>
        <v>14.99</v>
      </c>
    </row>
    <row r="1316" customFormat="false" ht="15.75" hidden="false" customHeight="false" outlineLevel="0" collapsed="false">
      <c r="A1316" s="1" t="s">
        <v>1656</v>
      </c>
      <c r="B1316" s="1" t="n">
        <v>9501101778177</v>
      </c>
      <c r="C1316" s="1" t="s">
        <v>1657</v>
      </c>
      <c r="D1316" s="1" t="s">
        <v>1658</v>
      </c>
      <c r="E1316" s="1" t="n">
        <v>1</v>
      </c>
      <c r="F1316" s="2" t="n">
        <v>14.99</v>
      </c>
      <c r="G1316" s="2" t="n">
        <f aca="false">F1316*E1316</f>
        <v>14.99</v>
      </c>
    </row>
    <row r="1317" customFormat="false" ht="15.75" hidden="false" customHeight="false" outlineLevel="0" collapsed="false">
      <c r="A1317" s="1" t="s">
        <v>1653</v>
      </c>
      <c r="C1317" s="1" t="s">
        <v>1654</v>
      </c>
      <c r="D1317" s="1" t="s">
        <v>1655</v>
      </c>
      <c r="E1317" s="1" t="n">
        <v>1</v>
      </c>
      <c r="F1317" s="2" t="n">
        <v>14.99</v>
      </c>
      <c r="G1317" s="2" t="n">
        <f aca="false">F1317*E1317</f>
        <v>14.99</v>
      </c>
    </row>
    <row r="1318" customFormat="false" ht="15.75" hidden="false" customHeight="false" outlineLevel="0" collapsed="false">
      <c r="A1318" s="1" t="s">
        <v>1659</v>
      </c>
      <c r="C1318" s="1" t="s">
        <v>1660</v>
      </c>
      <c r="D1318" s="1" t="s">
        <v>1661</v>
      </c>
      <c r="E1318" s="1" t="n">
        <v>1</v>
      </c>
      <c r="F1318" s="2" t="n">
        <v>14.99</v>
      </c>
      <c r="G1318" s="2" t="n">
        <f aca="false">F1318*E1318</f>
        <v>14.99</v>
      </c>
    </row>
    <row r="1319" customFormat="false" ht="15.75" hidden="false" customHeight="false" outlineLevel="0" collapsed="false">
      <c r="A1319" s="1" t="s">
        <v>1662</v>
      </c>
      <c r="C1319" s="1" t="s">
        <v>1663</v>
      </c>
      <c r="D1319" s="1" t="s">
        <v>1664</v>
      </c>
      <c r="E1319" s="1" t="n">
        <v>1</v>
      </c>
      <c r="F1319" s="2" t="n">
        <v>14.99</v>
      </c>
      <c r="G1319" s="2" t="n">
        <f aca="false">F1319*E1319</f>
        <v>14.99</v>
      </c>
    </row>
    <row r="1320" customFormat="false" ht="15.75" hidden="false" customHeight="false" outlineLevel="0" collapsed="false">
      <c r="A1320" s="1" t="s">
        <v>1665</v>
      </c>
      <c r="C1320" s="1" t="s">
        <v>1666</v>
      </c>
      <c r="D1320" s="1" t="s">
        <v>1667</v>
      </c>
      <c r="E1320" s="1" t="n">
        <v>1</v>
      </c>
      <c r="F1320" s="2" t="n">
        <v>14.99</v>
      </c>
      <c r="G1320" s="2" t="n">
        <f aca="false">F1320*E1320</f>
        <v>14.99</v>
      </c>
    </row>
    <row r="1321" customFormat="false" ht="15.75" hidden="false" customHeight="false" outlineLevel="0" collapsed="false">
      <c r="A1321" s="1" t="s">
        <v>1668</v>
      </c>
      <c r="C1321" s="1" t="s">
        <v>1669</v>
      </c>
      <c r="D1321" s="1" t="s">
        <v>1670</v>
      </c>
      <c r="E1321" s="1" t="n">
        <v>3</v>
      </c>
      <c r="F1321" s="2" t="n">
        <v>14.99</v>
      </c>
      <c r="G1321" s="2" t="n">
        <f aca="false">F1321*E1321</f>
        <v>44.97</v>
      </c>
    </row>
    <row r="1322" customFormat="false" ht="15.75" hidden="false" customHeight="false" outlineLevel="0" collapsed="false">
      <c r="A1322" s="1" t="s">
        <v>1668</v>
      </c>
      <c r="C1322" s="1" t="s">
        <v>1669</v>
      </c>
      <c r="D1322" s="1" t="s">
        <v>1670</v>
      </c>
      <c r="E1322" s="1" t="n">
        <v>1</v>
      </c>
      <c r="F1322" s="2" t="n">
        <v>14.99</v>
      </c>
      <c r="G1322" s="2" t="n">
        <f aca="false">F1322*E1322</f>
        <v>14.99</v>
      </c>
    </row>
    <row r="1323" customFormat="false" ht="15.75" hidden="false" customHeight="false" outlineLevel="0" collapsed="false">
      <c r="A1323" s="1" t="s">
        <v>1668</v>
      </c>
      <c r="C1323" s="1" t="s">
        <v>1669</v>
      </c>
      <c r="D1323" s="1" t="s">
        <v>1670</v>
      </c>
      <c r="E1323" s="1" t="n">
        <v>1</v>
      </c>
      <c r="F1323" s="2" t="n">
        <v>14.99</v>
      </c>
      <c r="G1323" s="2" t="n">
        <f aca="false">F1323*E1323</f>
        <v>14.99</v>
      </c>
    </row>
    <row r="1324" customFormat="false" ht="15.75" hidden="false" customHeight="false" outlineLevel="0" collapsed="false">
      <c r="A1324" s="1" t="s">
        <v>1174</v>
      </c>
      <c r="C1324" s="1" t="s">
        <v>1175</v>
      </c>
      <c r="D1324" s="1" t="s">
        <v>1671</v>
      </c>
      <c r="E1324" s="1" t="n">
        <v>10</v>
      </c>
      <c r="F1324" s="2" t="n">
        <v>14.99</v>
      </c>
      <c r="G1324" s="2" t="n">
        <f aca="false">F1324*E1324</f>
        <v>149.9</v>
      </c>
    </row>
    <row r="1325" customFormat="false" ht="15.75" hidden="false" customHeight="false" outlineLevel="0" collapsed="false">
      <c r="A1325" s="1" t="s">
        <v>1174</v>
      </c>
      <c r="C1325" s="1" t="s">
        <v>1175</v>
      </c>
      <c r="D1325" s="1" t="s">
        <v>1671</v>
      </c>
      <c r="E1325" s="1" t="n">
        <v>1</v>
      </c>
      <c r="F1325" s="2" t="n">
        <v>14.99</v>
      </c>
      <c r="G1325" s="2" t="n">
        <f aca="false">F1325*E1325</f>
        <v>14.99</v>
      </c>
    </row>
    <row r="1326" customFormat="false" ht="15.75" hidden="false" customHeight="false" outlineLevel="0" collapsed="false">
      <c r="A1326" s="1" t="s">
        <v>1174</v>
      </c>
      <c r="C1326" s="1" t="s">
        <v>1175</v>
      </c>
      <c r="D1326" s="1" t="s">
        <v>1671</v>
      </c>
      <c r="E1326" s="1" t="n">
        <v>7</v>
      </c>
      <c r="F1326" s="2" t="n">
        <v>14.99</v>
      </c>
      <c r="G1326" s="2" t="n">
        <f aca="false">F1326*E1326</f>
        <v>104.93</v>
      </c>
    </row>
    <row r="1327" customFormat="false" ht="15.75" hidden="false" customHeight="false" outlineLevel="0" collapsed="false">
      <c r="A1327" s="1" t="s">
        <v>1174</v>
      </c>
      <c r="C1327" s="1" t="s">
        <v>1175</v>
      </c>
      <c r="D1327" s="1" t="s">
        <v>1671</v>
      </c>
      <c r="E1327" s="1" t="n">
        <v>10</v>
      </c>
      <c r="F1327" s="2" t="n">
        <v>14.99</v>
      </c>
      <c r="G1327" s="2" t="n">
        <f aca="false">F1327*E1327</f>
        <v>149.9</v>
      </c>
    </row>
    <row r="1328" customFormat="false" ht="15.75" hidden="false" customHeight="false" outlineLevel="0" collapsed="false">
      <c r="A1328" s="1" t="s">
        <v>1174</v>
      </c>
      <c r="C1328" s="1" t="s">
        <v>1175</v>
      </c>
      <c r="D1328" s="1" t="s">
        <v>1671</v>
      </c>
      <c r="E1328" s="1" t="n">
        <v>10</v>
      </c>
      <c r="F1328" s="2" t="n">
        <v>14.99</v>
      </c>
      <c r="G1328" s="2" t="n">
        <f aca="false">F1328*E1328</f>
        <v>149.9</v>
      </c>
    </row>
    <row r="1329" customFormat="false" ht="15.75" hidden="false" customHeight="false" outlineLevel="0" collapsed="false">
      <c r="A1329" s="1" t="s">
        <v>1174</v>
      </c>
      <c r="C1329" s="1" t="s">
        <v>1175</v>
      </c>
      <c r="D1329" s="1" t="s">
        <v>1671</v>
      </c>
      <c r="E1329" s="1" t="n">
        <v>5</v>
      </c>
      <c r="F1329" s="2" t="n">
        <v>14.99</v>
      </c>
      <c r="G1329" s="2" t="n">
        <f aca="false">F1329*E1329</f>
        <v>74.95</v>
      </c>
    </row>
    <row r="1330" customFormat="false" ht="15.75" hidden="false" customHeight="false" outlineLevel="0" collapsed="false">
      <c r="A1330" s="1" t="s">
        <v>1174</v>
      </c>
      <c r="C1330" s="1" t="s">
        <v>1175</v>
      </c>
      <c r="D1330" s="1" t="s">
        <v>1671</v>
      </c>
      <c r="E1330" s="1" t="n">
        <v>1</v>
      </c>
      <c r="F1330" s="2" t="n">
        <v>14.99</v>
      </c>
      <c r="G1330" s="2" t="n">
        <f aca="false">F1330*E1330</f>
        <v>14.99</v>
      </c>
    </row>
    <row r="1331" customFormat="false" ht="15.75" hidden="false" customHeight="false" outlineLevel="0" collapsed="false">
      <c r="A1331" s="1" t="s">
        <v>1174</v>
      </c>
      <c r="C1331" s="1" t="s">
        <v>1175</v>
      </c>
      <c r="D1331" s="1" t="s">
        <v>1671</v>
      </c>
      <c r="E1331" s="1" t="n">
        <v>6</v>
      </c>
      <c r="F1331" s="2" t="n">
        <v>14.99</v>
      </c>
      <c r="G1331" s="2" t="n">
        <f aca="false">F1331*E1331</f>
        <v>89.94</v>
      </c>
    </row>
    <row r="1332" customFormat="false" ht="15.75" hidden="false" customHeight="false" outlineLevel="0" collapsed="false">
      <c r="A1332" s="1" t="s">
        <v>1174</v>
      </c>
      <c r="C1332" s="1" t="s">
        <v>1175</v>
      </c>
      <c r="D1332" s="1" t="s">
        <v>1671</v>
      </c>
      <c r="E1332" s="1" t="n">
        <v>1</v>
      </c>
      <c r="F1332" s="2" t="n">
        <v>14.99</v>
      </c>
      <c r="G1332" s="2" t="n">
        <f aca="false">F1332*E1332</f>
        <v>14.99</v>
      </c>
    </row>
    <row r="1333" customFormat="false" ht="15.75" hidden="false" customHeight="false" outlineLevel="0" collapsed="false">
      <c r="A1333" s="1" t="s">
        <v>1672</v>
      </c>
      <c r="B1333" s="1" t="n">
        <v>5306663931497</v>
      </c>
      <c r="C1333" s="1" t="s">
        <v>1672</v>
      </c>
      <c r="D1333" s="1" t="s">
        <v>1673</v>
      </c>
      <c r="E1333" s="1" t="n">
        <v>10</v>
      </c>
      <c r="F1333" s="2" t="n">
        <v>14.99</v>
      </c>
      <c r="G1333" s="2" t="n">
        <f aca="false">F1333*E1333</f>
        <v>149.9</v>
      </c>
    </row>
    <row r="1334" customFormat="false" ht="15.75" hidden="false" customHeight="false" outlineLevel="0" collapsed="false">
      <c r="A1334" s="1" t="s">
        <v>1665</v>
      </c>
      <c r="C1334" s="1" t="s">
        <v>1666</v>
      </c>
      <c r="D1334" s="1" t="s">
        <v>1667</v>
      </c>
      <c r="E1334" s="1" t="n">
        <v>1</v>
      </c>
      <c r="F1334" s="2" t="n">
        <v>14.99</v>
      </c>
      <c r="G1334" s="2" t="n">
        <f aca="false">F1334*E1334</f>
        <v>14.99</v>
      </c>
    </row>
    <row r="1335" customFormat="false" ht="15.75" hidden="false" customHeight="false" outlineLevel="0" collapsed="false">
      <c r="A1335" s="1" t="s">
        <v>1674</v>
      </c>
      <c r="B1335" s="1" t="n">
        <v>766415082580</v>
      </c>
      <c r="C1335" s="1" t="s">
        <v>1675</v>
      </c>
      <c r="D1335" s="1" t="s">
        <v>1676</v>
      </c>
      <c r="E1335" s="1" t="n">
        <v>1</v>
      </c>
      <c r="F1335" s="2" t="n">
        <v>14.99</v>
      </c>
      <c r="G1335" s="2" t="n">
        <f aca="false">F1335*E1335</f>
        <v>14.99</v>
      </c>
    </row>
    <row r="1336" customFormat="false" ht="15.75" hidden="false" customHeight="false" outlineLevel="0" collapsed="false">
      <c r="A1336" s="1" t="s">
        <v>1674</v>
      </c>
      <c r="B1336" s="1" t="n">
        <v>766415082580</v>
      </c>
      <c r="C1336" s="1" t="s">
        <v>1675</v>
      </c>
      <c r="D1336" s="1" t="s">
        <v>1676</v>
      </c>
      <c r="E1336" s="1" t="n">
        <v>1</v>
      </c>
      <c r="F1336" s="2" t="n">
        <v>14.99</v>
      </c>
      <c r="G1336" s="2" t="n">
        <f aca="false">F1336*E1336</f>
        <v>14.99</v>
      </c>
    </row>
    <row r="1337" customFormat="false" ht="15.75" hidden="false" customHeight="false" outlineLevel="0" collapsed="false">
      <c r="A1337" s="1" t="s">
        <v>1677</v>
      </c>
      <c r="B1337" s="1" t="n">
        <v>745499530552</v>
      </c>
      <c r="C1337" s="1" t="s">
        <v>1678</v>
      </c>
      <c r="D1337" s="1" t="s">
        <v>1679</v>
      </c>
      <c r="E1337" s="1" t="n">
        <v>1</v>
      </c>
      <c r="F1337" s="2" t="n">
        <v>14.99</v>
      </c>
      <c r="G1337" s="2" t="n">
        <f aca="false">F1337*E1337</f>
        <v>14.99</v>
      </c>
    </row>
    <row r="1338" customFormat="false" ht="15.75" hidden="false" customHeight="false" outlineLevel="0" collapsed="false">
      <c r="A1338" s="1" t="s">
        <v>1680</v>
      </c>
      <c r="C1338" s="1" t="s">
        <v>1681</v>
      </c>
      <c r="D1338" s="1" t="s">
        <v>1682</v>
      </c>
      <c r="E1338" s="1" t="n">
        <v>2</v>
      </c>
      <c r="F1338" s="2" t="n">
        <v>14.99</v>
      </c>
      <c r="G1338" s="2" t="n">
        <f aca="false">F1338*E1338</f>
        <v>29.98</v>
      </c>
    </row>
    <row r="1339" customFormat="false" ht="15.75" hidden="false" customHeight="false" outlineLevel="0" collapsed="false">
      <c r="A1339" s="1" t="s">
        <v>1680</v>
      </c>
      <c r="C1339" s="1" t="s">
        <v>1681</v>
      </c>
      <c r="D1339" s="1" t="s">
        <v>1682</v>
      </c>
      <c r="E1339" s="1" t="n">
        <v>6</v>
      </c>
      <c r="F1339" s="2" t="n">
        <v>14.99</v>
      </c>
      <c r="G1339" s="2" t="n">
        <f aca="false">F1339*E1339</f>
        <v>89.94</v>
      </c>
    </row>
    <row r="1340" customFormat="false" ht="15.75" hidden="false" customHeight="false" outlineLevel="0" collapsed="false">
      <c r="A1340" s="1" t="s">
        <v>1680</v>
      </c>
      <c r="C1340" s="1" t="s">
        <v>1681</v>
      </c>
      <c r="D1340" s="1" t="s">
        <v>1682</v>
      </c>
      <c r="E1340" s="1" t="n">
        <v>1</v>
      </c>
      <c r="F1340" s="2" t="n">
        <v>14.99</v>
      </c>
      <c r="G1340" s="2" t="n">
        <f aca="false">F1340*E1340</f>
        <v>14.99</v>
      </c>
    </row>
    <row r="1341" customFormat="false" ht="15.75" hidden="false" customHeight="false" outlineLevel="0" collapsed="false">
      <c r="A1341" s="1" t="s">
        <v>1680</v>
      </c>
      <c r="C1341" s="1" t="s">
        <v>1681</v>
      </c>
      <c r="D1341" s="1" t="s">
        <v>1682</v>
      </c>
      <c r="E1341" s="1" t="n">
        <v>1</v>
      </c>
      <c r="F1341" s="2" t="n">
        <v>14.99</v>
      </c>
      <c r="G1341" s="2" t="n">
        <f aca="false">F1341*E1341</f>
        <v>14.99</v>
      </c>
    </row>
    <row r="1342" customFormat="false" ht="15.75" hidden="false" customHeight="false" outlineLevel="0" collapsed="false">
      <c r="A1342" s="1" t="s">
        <v>1680</v>
      </c>
      <c r="C1342" s="1" t="s">
        <v>1681</v>
      </c>
      <c r="D1342" s="1" t="s">
        <v>1682</v>
      </c>
      <c r="E1342" s="1" t="n">
        <v>1</v>
      </c>
      <c r="F1342" s="2" t="n">
        <v>14.99</v>
      </c>
      <c r="G1342" s="2" t="n">
        <f aca="false">F1342*E1342</f>
        <v>14.99</v>
      </c>
    </row>
    <row r="1343" customFormat="false" ht="15.75" hidden="false" customHeight="false" outlineLevel="0" collapsed="false">
      <c r="A1343" s="1" t="s">
        <v>1680</v>
      </c>
      <c r="C1343" s="1" t="s">
        <v>1681</v>
      </c>
      <c r="D1343" s="1" t="s">
        <v>1682</v>
      </c>
      <c r="E1343" s="1" t="n">
        <v>2</v>
      </c>
      <c r="F1343" s="2" t="n">
        <v>14.99</v>
      </c>
      <c r="G1343" s="2" t="n">
        <f aca="false">F1343*E1343</f>
        <v>29.98</v>
      </c>
    </row>
    <row r="1344" customFormat="false" ht="15.75" hidden="false" customHeight="false" outlineLevel="0" collapsed="false">
      <c r="A1344" s="1" t="s">
        <v>1683</v>
      </c>
      <c r="B1344" s="1" t="n">
        <v>792966610682</v>
      </c>
      <c r="C1344" s="1" t="s">
        <v>1684</v>
      </c>
      <c r="D1344" s="1" t="s">
        <v>1685</v>
      </c>
      <c r="E1344" s="1" t="n">
        <v>1</v>
      </c>
      <c r="F1344" s="2" t="n">
        <v>14.99</v>
      </c>
      <c r="G1344" s="2" t="n">
        <f aca="false">F1344*E1344</f>
        <v>14.99</v>
      </c>
    </row>
    <row r="1345" customFormat="false" ht="15.75" hidden="false" customHeight="false" outlineLevel="0" collapsed="false">
      <c r="A1345" s="1" t="s">
        <v>1686</v>
      </c>
      <c r="B1345" s="1" t="n">
        <v>735864036314</v>
      </c>
      <c r="C1345" s="1" t="s">
        <v>1687</v>
      </c>
      <c r="D1345" s="1" t="s">
        <v>1688</v>
      </c>
      <c r="E1345" s="1" t="n">
        <v>1</v>
      </c>
      <c r="F1345" s="2" t="n">
        <v>14.99</v>
      </c>
      <c r="G1345" s="2" t="n">
        <f aca="false">F1345*E1345</f>
        <v>14.99</v>
      </c>
    </row>
    <row r="1346" customFormat="false" ht="15.75" hidden="false" customHeight="false" outlineLevel="0" collapsed="false">
      <c r="A1346" s="1" t="s">
        <v>1683</v>
      </c>
      <c r="B1346" s="1" t="n">
        <v>792966610682</v>
      </c>
      <c r="C1346" s="1" t="s">
        <v>1684</v>
      </c>
      <c r="D1346" s="1" t="s">
        <v>1685</v>
      </c>
      <c r="E1346" s="1" t="n">
        <v>1</v>
      </c>
      <c r="F1346" s="2" t="n">
        <v>14.99</v>
      </c>
      <c r="G1346" s="2" t="n">
        <f aca="false">F1346*E1346</f>
        <v>14.99</v>
      </c>
    </row>
    <row r="1347" customFormat="false" ht="15.75" hidden="false" customHeight="false" outlineLevel="0" collapsed="false">
      <c r="A1347" s="1" t="s">
        <v>1689</v>
      </c>
      <c r="B1347" s="1" t="n">
        <v>768571672599</v>
      </c>
      <c r="C1347" s="1" t="s">
        <v>1690</v>
      </c>
      <c r="D1347" s="1" t="s">
        <v>1691</v>
      </c>
      <c r="E1347" s="1" t="n">
        <v>1</v>
      </c>
      <c r="F1347" s="2" t="n">
        <v>14.99</v>
      </c>
      <c r="G1347" s="2" t="n">
        <f aca="false">F1347*E1347</f>
        <v>14.99</v>
      </c>
    </row>
    <row r="1348" customFormat="false" ht="15.75" hidden="false" customHeight="false" outlineLevel="0" collapsed="false">
      <c r="A1348" s="1" t="s">
        <v>1692</v>
      </c>
      <c r="C1348" s="1" t="s">
        <v>1693</v>
      </c>
      <c r="D1348" s="1" t="s">
        <v>1694</v>
      </c>
      <c r="E1348" s="1" t="n">
        <v>1</v>
      </c>
      <c r="F1348" s="2" t="n">
        <v>14.99</v>
      </c>
      <c r="G1348" s="2" t="n">
        <f aca="false">F1348*E1348</f>
        <v>14.99</v>
      </c>
    </row>
    <row r="1349" customFormat="false" ht="15.75" hidden="false" customHeight="false" outlineLevel="0" collapsed="false">
      <c r="A1349" s="1" t="s">
        <v>1692</v>
      </c>
      <c r="C1349" s="1" t="s">
        <v>1693</v>
      </c>
      <c r="D1349" s="1" t="s">
        <v>1694</v>
      </c>
      <c r="E1349" s="1" t="n">
        <v>1</v>
      </c>
      <c r="F1349" s="2" t="n">
        <v>14.99</v>
      </c>
      <c r="G1349" s="2" t="n">
        <f aca="false">F1349*E1349</f>
        <v>14.99</v>
      </c>
    </row>
    <row r="1350" customFormat="false" ht="15.75" hidden="false" customHeight="false" outlineLevel="0" collapsed="false">
      <c r="A1350" s="1" t="s">
        <v>1692</v>
      </c>
      <c r="C1350" s="1" t="s">
        <v>1693</v>
      </c>
      <c r="D1350" s="1" t="s">
        <v>1694</v>
      </c>
      <c r="E1350" s="1" t="n">
        <v>1</v>
      </c>
      <c r="F1350" s="2" t="n">
        <v>14.99</v>
      </c>
      <c r="G1350" s="2" t="n">
        <f aca="false">F1350*E1350</f>
        <v>14.99</v>
      </c>
    </row>
    <row r="1351" customFormat="false" ht="15.75" hidden="false" customHeight="false" outlineLevel="0" collapsed="false">
      <c r="A1351" s="1" t="s">
        <v>1692</v>
      </c>
      <c r="C1351" s="1" t="s">
        <v>1693</v>
      </c>
      <c r="D1351" s="1" t="s">
        <v>1694</v>
      </c>
      <c r="E1351" s="1" t="n">
        <v>1</v>
      </c>
      <c r="F1351" s="2" t="n">
        <v>14.99</v>
      </c>
      <c r="G1351" s="2" t="n">
        <f aca="false">F1351*E1351</f>
        <v>14.99</v>
      </c>
    </row>
    <row r="1352" customFormat="false" ht="15.75" hidden="false" customHeight="false" outlineLevel="0" collapsed="false">
      <c r="A1352" s="1" t="s">
        <v>1692</v>
      </c>
      <c r="C1352" s="1" t="s">
        <v>1693</v>
      </c>
      <c r="D1352" s="1" t="s">
        <v>1694</v>
      </c>
      <c r="E1352" s="1" t="n">
        <v>1</v>
      </c>
      <c r="F1352" s="2" t="n">
        <v>14.99</v>
      </c>
      <c r="G1352" s="2" t="n">
        <f aca="false">F1352*E1352</f>
        <v>14.99</v>
      </c>
    </row>
    <row r="1353" customFormat="false" ht="15.75" hidden="false" customHeight="false" outlineLevel="0" collapsed="false">
      <c r="A1353" s="1" t="s">
        <v>1692</v>
      </c>
      <c r="C1353" s="1" t="s">
        <v>1693</v>
      </c>
      <c r="D1353" s="1" t="s">
        <v>1694</v>
      </c>
      <c r="E1353" s="1" t="n">
        <v>1</v>
      </c>
      <c r="F1353" s="2" t="n">
        <v>14.99</v>
      </c>
      <c r="G1353" s="2" t="n">
        <f aca="false">F1353*E1353</f>
        <v>14.99</v>
      </c>
    </row>
    <row r="1354" customFormat="false" ht="15.75" hidden="false" customHeight="false" outlineLevel="0" collapsed="false">
      <c r="A1354" s="1" t="s">
        <v>1692</v>
      </c>
      <c r="C1354" s="1" t="s">
        <v>1693</v>
      </c>
      <c r="D1354" s="1" t="s">
        <v>1694</v>
      </c>
      <c r="E1354" s="1" t="n">
        <v>1</v>
      </c>
      <c r="F1354" s="2" t="n">
        <v>14.99</v>
      </c>
      <c r="G1354" s="2" t="n">
        <f aca="false">F1354*E1354</f>
        <v>14.99</v>
      </c>
    </row>
    <row r="1355" customFormat="false" ht="15.75" hidden="false" customHeight="false" outlineLevel="0" collapsed="false">
      <c r="A1355" s="1" t="s">
        <v>1692</v>
      </c>
      <c r="C1355" s="1" t="s">
        <v>1693</v>
      </c>
      <c r="D1355" s="1" t="s">
        <v>1694</v>
      </c>
      <c r="E1355" s="1" t="n">
        <v>1</v>
      </c>
      <c r="F1355" s="2" t="n">
        <v>14.99</v>
      </c>
      <c r="G1355" s="2" t="n">
        <f aca="false">F1355*E1355</f>
        <v>14.99</v>
      </c>
    </row>
    <row r="1356" customFormat="false" ht="15.75" hidden="false" customHeight="false" outlineLevel="0" collapsed="false">
      <c r="A1356" s="1" t="s">
        <v>1692</v>
      </c>
      <c r="C1356" s="1" t="s">
        <v>1693</v>
      </c>
      <c r="D1356" s="1" t="s">
        <v>1694</v>
      </c>
      <c r="E1356" s="1" t="n">
        <v>1</v>
      </c>
      <c r="F1356" s="2" t="n">
        <v>14.99</v>
      </c>
      <c r="G1356" s="2" t="n">
        <f aca="false">F1356*E1356</f>
        <v>14.99</v>
      </c>
    </row>
    <row r="1357" customFormat="false" ht="15.75" hidden="false" customHeight="false" outlineLevel="0" collapsed="false">
      <c r="A1357" s="1" t="s">
        <v>1692</v>
      </c>
      <c r="C1357" s="1" t="s">
        <v>1693</v>
      </c>
      <c r="D1357" s="1" t="s">
        <v>1694</v>
      </c>
      <c r="E1357" s="1" t="n">
        <v>1</v>
      </c>
      <c r="F1357" s="2" t="n">
        <v>14.99</v>
      </c>
      <c r="G1357" s="2" t="n">
        <f aca="false">F1357*E1357</f>
        <v>14.99</v>
      </c>
    </row>
    <row r="1358" customFormat="false" ht="15.75" hidden="false" customHeight="false" outlineLevel="0" collapsed="false">
      <c r="A1358" s="1" t="s">
        <v>1692</v>
      </c>
      <c r="C1358" s="1" t="s">
        <v>1693</v>
      </c>
      <c r="D1358" s="1" t="s">
        <v>1694</v>
      </c>
      <c r="E1358" s="1" t="n">
        <v>1</v>
      </c>
      <c r="F1358" s="2" t="n">
        <v>14.99</v>
      </c>
      <c r="G1358" s="2" t="n">
        <f aca="false">F1358*E1358</f>
        <v>14.99</v>
      </c>
    </row>
    <row r="1359" customFormat="false" ht="15.75" hidden="false" customHeight="false" outlineLevel="0" collapsed="false">
      <c r="A1359" s="1" t="s">
        <v>1692</v>
      </c>
      <c r="C1359" s="1" t="s">
        <v>1693</v>
      </c>
      <c r="D1359" s="1" t="s">
        <v>1694</v>
      </c>
      <c r="E1359" s="1" t="n">
        <v>1</v>
      </c>
      <c r="F1359" s="2" t="n">
        <v>14.99</v>
      </c>
      <c r="G1359" s="2" t="n">
        <f aca="false">F1359*E1359</f>
        <v>14.99</v>
      </c>
    </row>
    <row r="1360" customFormat="false" ht="15.75" hidden="false" customHeight="false" outlineLevel="0" collapsed="false">
      <c r="A1360" s="1" t="s">
        <v>1692</v>
      </c>
      <c r="C1360" s="1" t="s">
        <v>1693</v>
      </c>
      <c r="D1360" s="1" t="s">
        <v>1694</v>
      </c>
      <c r="E1360" s="1" t="n">
        <v>1</v>
      </c>
      <c r="F1360" s="2" t="n">
        <v>14.99</v>
      </c>
      <c r="G1360" s="2" t="n">
        <f aca="false">F1360*E1360</f>
        <v>14.99</v>
      </c>
    </row>
    <row r="1361" customFormat="false" ht="15.75" hidden="false" customHeight="false" outlineLevel="0" collapsed="false">
      <c r="A1361" s="1" t="s">
        <v>1692</v>
      </c>
      <c r="C1361" s="1" t="s">
        <v>1693</v>
      </c>
      <c r="D1361" s="1" t="s">
        <v>1694</v>
      </c>
      <c r="E1361" s="1" t="n">
        <v>1</v>
      </c>
      <c r="F1361" s="2" t="n">
        <v>14.99</v>
      </c>
      <c r="G1361" s="2" t="n">
        <f aca="false">F1361*E1361</f>
        <v>14.99</v>
      </c>
    </row>
    <row r="1362" customFormat="false" ht="15.75" hidden="false" customHeight="false" outlineLevel="0" collapsed="false">
      <c r="A1362" s="1" t="s">
        <v>1695</v>
      </c>
      <c r="C1362" s="1" t="s">
        <v>1696</v>
      </c>
      <c r="D1362" s="1" t="s">
        <v>1697</v>
      </c>
      <c r="E1362" s="1" t="n">
        <v>2</v>
      </c>
      <c r="F1362" s="2" t="n">
        <v>14.99</v>
      </c>
      <c r="G1362" s="2" t="n">
        <f aca="false">F1362*E1362</f>
        <v>29.98</v>
      </c>
    </row>
    <row r="1363" customFormat="false" ht="15.75" hidden="false" customHeight="false" outlineLevel="0" collapsed="false">
      <c r="A1363" s="1" t="s">
        <v>1695</v>
      </c>
      <c r="C1363" s="1" t="s">
        <v>1696</v>
      </c>
      <c r="D1363" s="1" t="s">
        <v>1697</v>
      </c>
      <c r="E1363" s="1" t="n">
        <v>1</v>
      </c>
      <c r="F1363" s="2" t="n">
        <v>14.99</v>
      </c>
      <c r="G1363" s="2" t="n">
        <f aca="false">F1363*E1363</f>
        <v>14.99</v>
      </c>
    </row>
    <row r="1364" customFormat="false" ht="15.75" hidden="false" customHeight="false" outlineLevel="0" collapsed="false">
      <c r="A1364" s="1" t="s">
        <v>1698</v>
      </c>
      <c r="C1364" s="1" t="s">
        <v>1699</v>
      </c>
      <c r="D1364" s="1" t="s">
        <v>1700</v>
      </c>
      <c r="E1364" s="1" t="n">
        <v>1</v>
      </c>
      <c r="F1364" s="2" t="n">
        <v>14.99</v>
      </c>
      <c r="G1364" s="2" t="n">
        <f aca="false">F1364*E1364</f>
        <v>14.99</v>
      </c>
    </row>
    <row r="1365" customFormat="false" ht="15.75" hidden="false" customHeight="false" outlineLevel="0" collapsed="false">
      <c r="A1365" s="1" t="s">
        <v>1701</v>
      </c>
      <c r="B1365" s="1" t="n">
        <v>808281542581</v>
      </c>
      <c r="C1365" s="1" t="s">
        <v>1702</v>
      </c>
      <c r="D1365" s="1" t="s">
        <v>1703</v>
      </c>
      <c r="E1365" s="1" t="n">
        <v>1</v>
      </c>
      <c r="F1365" s="2" t="n">
        <v>14.99</v>
      </c>
      <c r="G1365" s="2" t="n">
        <f aca="false">F1365*E1365</f>
        <v>14.99</v>
      </c>
    </row>
    <row r="1366" customFormat="false" ht="15.75" hidden="false" customHeight="false" outlineLevel="0" collapsed="false">
      <c r="A1366" s="1" t="s">
        <v>1704</v>
      </c>
      <c r="C1366" s="1" t="s">
        <v>1705</v>
      </c>
      <c r="D1366" s="1" t="s">
        <v>1706</v>
      </c>
      <c r="E1366" s="1" t="n">
        <v>1</v>
      </c>
      <c r="F1366" s="2" t="n">
        <v>14.99</v>
      </c>
      <c r="G1366" s="2" t="n">
        <f aca="false">F1366*E1366</f>
        <v>14.99</v>
      </c>
    </row>
    <row r="1367" customFormat="false" ht="15.75" hidden="false" customHeight="false" outlineLevel="0" collapsed="false">
      <c r="A1367" s="1" t="s">
        <v>1704</v>
      </c>
      <c r="C1367" s="1" t="s">
        <v>1705</v>
      </c>
      <c r="D1367" s="1" t="s">
        <v>1706</v>
      </c>
      <c r="E1367" s="1" t="n">
        <v>1</v>
      </c>
      <c r="F1367" s="2" t="n">
        <v>14.99</v>
      </c>
      <c r="G1367" s="2" t="n">
        <f aca="false">F1367*E1367</f>
        <v>14.99</v>
      </c>
    </row>
    <row r="1368" customFormat="false" ht="15.75" hidden="false" customHeight="false" outlineLevel="0" collapsed="false">
      <c r="A1368" s="1" t="s">
        <v>1701</v>
      </c>
      <c r="B1368" s="1" t="n">
        <v>808281542581</v>
      </c>
      <c r="C1368" s="1" t="s">
        <v>1702</v>
      </c>
      <c r="D1368" s="1" t="s">
        <v>1703</v>
      </c>
      <c r="E1368" s="1" t="n">
        <v>1</v>
      </c>
      <c r="F1368" s="2" t="n">
        <v>14.99</v>
      </c>
      <c r="G1368" s="2" t="n">
        <f aca="false">F1368*E1368</f>
        <v>14.99</v>
      </c>
    </row>
    <row r="1369" customFormat="false" ht="15.75" hidden="false" customHeight="false" outlineLevel="0" collapsed="false">
      <c r="A1369" s="1" t="s">
        <v>1701</v>
      </c>
      <c r="B1369" s="1" t="n">
        <v>808281542581</v>
      </c>
      <c r="C1369" s="1" t="s">
        <v>1702</v>
      </c>
      <c r="D1369" s="1" t="s">
        <v>1703</v>
      </c>
      <c r="E1369" s="1" t="n">
        <v>1</v>
      </c>
      <c r="F1369" s="2" t="n">
        <v>14.99</v>
      </c>
      <c r="G1369" s="2" t="n">
        <f aca="false">F1369*E1369</f>
        <v>14.99</v>
      </c>
    </row>
    <row r="1370" customFormat="false" ht="15.75" hidden="false" customHeight="false" outlineLevel="0" collapsed="false">
      <c r="A1370" s="1" t="s">
        <v>1701</v>
      </c>
      <c r="B1370" s="1" t="n">
        <v>808281542581</v>
      </c>
      <c r="C1370" s="1" t="s">
        <v>1702</v>
      </c>
      <c r="D1370" s="1" t="s">
        <v>1703</v>
      </c>
      <c r="E1370" s="1" t="n">
        <v>1</v>
      </c>
      <c r="F1370" s="2" t="n">
        <v>14.99</v>
      </c>
      <c r="G1370" s="2" t="n">
        <f aca="false">F1370*E1370</f>
        <v>14.99</v>
      </c>
    </row>
    <row r="1371" customFormat="false" ht="15.75" hidden="false" customHeight="false" outlineLevel="0" collapsed="false">
      <c r="A1371" s="1" t="s">
        <v>1701</v>
      </c>
      <c r="B1371" s="1" t="n">
        <v>808281542581</v>
      </c>
      <c r="C1371" s="1" t="s">
        <v>1702</v>
      </c>
      <c r="D1371" s="1" t="s">
        <v>1703</v>
      </c>
      <c r="E1371" s="1" t="n">
        <v>1</v>
      </c>
      <c r="F1371" s="2" t="n">
        <v>14.99</v>
      </c>
      <c r="G1371" s="2" t="n">
        <f aca="false">F1371*E1371</f>
        <v>14.99</v>
      </c>
    </row>
    <row r="1372" customFormat="false" ht="15.75" hidden="false" customHeight="false" outlineLevel="0" collapsed="false">
      <c r="A1372" s="1" t="s">
        <v>1707</v>
      </c>
      <c r="B1372" s="1" t="n">
        <v>4894870288127</v>
      </c>
      <c r="C1372" s="1" t="s">
        <v>1708</v>
      </c>
      <c r="D1372" s="1" t="s">
        <v>1709</v>
      </c>
      <c r="E1372" s="1" t="n">
        <v>1</v>
      </c>
      <c r="F1372" s="2" t="n">
        <v>14.99</v>
      </c>
      <c r="G1372" s="2" t="n">
        <f aca="false">F1372*E1372</f>
        <v>14.99</v>
      </c>
    </row>
    <row r="1373" customFormat="false" ht="15.75" hidden="false" customHeight="false" outlineLevel="0" collapsed="false">
      <c r="A1373" s="1" t="s">
        <v>1710</v>
      </c>
      <c r="C1373" s="1" t="s">
        <v>1711</v>
      </c>
      <c r="D1373" s="1" t="s">
        <v>1712</v>
      </c>
      <c r="E1373" s="1" t="n">
        <v>1</v>
      </c>
      <c r="F1373" s="2" t="n">
        <v>14.99</v>
      </c>
      <c r="G1373" s="2" t="n">
        <f aca="false">F1373*E1373</f>
        <v>14.99</v>
      </c>
    </row>
    <row r="1374" customFormat="false" ht="15.75" hidden="false" customHeight="false" outlineLevel="0" collapsed="false">
      <c r="A1374" s="1" t="s">
        <v>1713</v>
      </c>
      <c r="B1374" s="1" t="n">
        <v>712640325114</v>
      </c>
      <c r="C1374" s="1" t="s">
        <v>1714</v>
      </c>
      <c r="D1374" s="1" t="s">
        <v>1715</v>
      </c>
      <c r="E1374" s="1" t="n">
        <v>1</v>
      </c>
      <c r="F1374" s="2" t="n">
        <v>14.99</v>
      </c>
      <c r="G1374" s="2" t="n">
        <f aca="false">F1374*E1374</f>
        <v>14.99</v>
      </c>
    </row>
    <row r="1375" customFormat="false" ht="15.75" hidden="false" customHeight="false" outlineLevel="0" collapsed="false">
      <c r="A1375" s="1" t="s">
        <v>1716</v>
      </c>
      <c r="B1375" s="1" t="n">
        <v>734602341154</v>
      </c>
      <c r="C1375" s="1" t="s">
        <v>1717</v>
      </c>
      <c r="D1375" s="1" t="s">
        <v>1718</v>
      </c>
      <c r="E1375" s="1" t="n">
        <v>1</v>
      </c>
      <c r="F1375" s="2" t="n">
        <v>14.99</v>
      </c>
      <c r="G1375" s="2" t="n">
        <f aca="false">F1375*E1375</f>
        <v>14.99</v>
      </c>
    </row>
    <row r="1376" customFormat="false" ht="15.75" hidden="false" customHeight="false" outlineLevel="0" collapsed="false">
      <c r="A1376" s="1" t="s">
        <v>1710</v>
      </c>
      <c r="C1376" s="1" t="s">
        <v>1711</v>
      </c>
      <c r="D1376" s="1" t="s">
        <v>1712</v>
      </c>
      <c r="E1376" s="1" t="n">
        <v>1</v>
      </c>
      <c r="F1376" s="2" t="n">
        <v>14.99</v>
      </c>
      <c r="G1376" s="2" t="n">
        <f aca="false">F1376*E1376</f>
        <v>14.99</v>
      </c>
    </row>
    <row r="1377" customFormat="false" ht="15.75" hidden="false" customHeight="false" outlineLevel="0" collapsed="false">
      <c r="A1377" s="1" t="s">
        <v>1719</v>
      </c>
      <c r="B1377" s="1" t="n">
        <v>6973929122587</v>
      </c>
      <c r="C1377" s="1" t="s">
        <v>1720</v>
      </c>
      <c r="D1377" s="1" t="s">
        <v>1721</v>
      </c>
      <c r="E1377" s="1" t="n">
        <v>1</v>
      </c>
      <c r="F1377" s="2" t="n">
        <v>14.99</v>
      </c>
      <c r="G1377" s="2" t="n">
        <f aca="false">F1377*E1377</f>
        <v>14.99</v>
      </c>
    </row>
    <row r="1378" customFormat="false" ht="15.75" hidden="false" customHeight="false" outlineLevel="0" collapsed="false">
      <c r="A1378" s="1" t="s">
        <v>1722</v>
      </c>
      <c r="C1378" s="1" t="s">
        <v>1723</v>
      </c>
      <c r="D1378" s="1" t="s">
        <v>1724</v>
      </c>
      <c r="E1378" s="1" t="n">
        <v>1</v>
      </c>
      <c r="F1378" s="2" t="n">
        <v>14.99</v>
      </c>
      <c r="G1378" s="2" t="n">
        <f aca="false">F1378*E1378</f>
        <v>14.99</v>
      </c>
    </row>
    <row r="1379" customFormat="false" ht="15.75" hidden="false" customHeight="false" outlineLevel="0" collapsed="false">
      <c r="A1379" s="1" t="s">
        <v>1189</v>
      </c>
      <c r="B1379" s="1" t="n">
        <v>96718750207</v>
      </c>
      <c r="C1379" s="1" t="s">
        <v>1190</v>
      </c>
      <c r="D1379" s="1" t="s">
        <v>1191</v>
      </c>
      <c r="E1379" s="1" t="n">
        <v>1</v>
      </c>
      <c r="F1379" s="2" t="n">
        <v>14.99</v>
      </c>
      <c r="G1379" s="2" t="n">
        <f aca="false">F1379*E1379</f>
        <v>14.99</v>
      </c>
    </row>
    <row r="1380" customFormat="false" ht="15.75" hidden="false" customHeight="false" outlineLevel="0" collapsed="false">
      <c r="A1380" s="1" t="s">
        <v>1189</v>
      </c>
      <c r="B1380" s="1" t="n">
        <v>96718750207</v>
      </c>
      <c r="C1380" s="1" t="s">
        <v>1190</v>
      </c>
      <c r="D1380" s="1" t="s">
        <v>1191</v>
      </c>
      <c r="E1380" s="1" t="n">
        <v>2</v>
      </c>
      <c r="F1380" s="2" t="n">
        <v>14.99</v>
      </c>
      <c r="G1380" s="2" t="n">
        <f aca="false">F1380*E1380</f>
        <v>29.98</v>
      </c>
    </row>
    <row r="1381" customFormat="false" ht="15.75" hidden="false" customHeight="false" outlineLevel="0" collapsed="false">
      <c r="A1381" s="1" t="s">
        <v>1189</v>
      </c>
      <c r="B1381" s="1" t="n">
        <v>96718750207</v>
      </c>
      <c r="C1381" s="1" t="s">
        <v>1190</v>
      </c>
      <c r="D1381" s="1" t="s">
        <v>1191</v>
      </c>
      <c r="E1381" s="1" t="n">
        <v>1</v>
      </c>
      <c r="F1381" s="2" t="n">
        <v>14.99</v>
      </c>
      <c r="G1381" s="2" t="n">
        <f aca="false">F1381*E1381</f>
        <v>14.99</v>
      </c>
    </row>
    <row r="1382" customFormat="false" ht="15.75" hidden="false" customHeight="false" outlineLevel="0" collapsed="false">
      <c r="A1382" s="1" t="s">
        <v>1189</v>
      </c>
      <c r="B1382" s="1" t="n">
        <v>96718750207</v>
      </c>
      <c r="C1382" s="1" t="s">
        <v>1190</v>
      </c>
      <c r="D1382" s="1" t="s">
        <v>1191</v>
      </c>
      <c r="E1382" s="1" t="n">
        <v>1</v>
      </c>
      <c r="F1382" s="2" t="n">
        <v>14.99</v>
      </c>
      <c r="G1382" s="2" t="n">
        <f aca="false">F1382*E1382</f>
        <v>14.99</v>
      </c>
    </row>
    <row r="1383" customFormat="false" ht="15.75" hidden="false" customHeight="false" outlineLevel="0" collapsed="false">
      <c r="A1383" s="1" t="s">
        <v>1189</v>
      </c>
      <c r="B1383" s="1" t="n">
        <v>96718750207</v>
      </c>
      <c r="C1383" s="1" t="s">
        <v>1190</v>
      </c>
      <c r="D1383" s="1" t="s">
        <v>1191</v>
      </c>
      <c r="E1383" s="1" t="n">
        <v>1</v>
      </c>
      <c r="F1383" s="2" t="n">
        <v>14.99</v>
      </c>
      <c r="G1383" s="2" t="n">
        <f aca="false">F1383*E1383</f>
        <v>14.99</v>
      </c>
    </row>
    <row r="1384" customFormat="false" ht="15.75" hidden="false" customHeight="false" outlineLevel="0" collapsed="false">
      <c r="A1384" s="1" t="s">
        <v>1189</v>
      </c>
      <c r="B1384" s="1" t="n">
        <v>96718750207</v>
      </c>
      <c r="C1384" s="1" t="s">
        <v>1190</v>
      </c>
      <c r="D1384" s="1" t="s">
        <v>1191</v>
      </c>
      <c r="E1384" s="1" t="n">
        <v>1</v>
      </c>
      <c r="F1384" s="2" t="n">
        <v>14.99</v>
      </c>
      <c r="G1384" s="2" t="n">
        <f aca="false">F1384*E1384</f>
        <v>14.99</v>
      </c>
    </row>
    <row r="1385" customFormat="false" ht="15.75" hidden="false" customHeight="false" outlineLevel="0" collapsed="false">
      <c r="A1385" s="1" t="s">
        <v>1189</v>
      </c>
      <c r="B1385" s="1" t="n">
        <v>96718750207</v>
      </c>
      <c r="C1385" s="1" t="s">
        <v>1190</v>
      </c>
      <c r="D1385" s="1" t="s">
        <v>1191</v>
      </c>
      <c r="E1385" s="1" t="n">
        <v>1</v>
      </c>
      <c r="F1385" s="2" t="n">
        <v>14.99</v>
      </c>
      <c r="G1385" s="2" t="n">
        <f aca="false">F1385*E1385</f>
        <v>14.99</v>
      </c>
    </row>
    <row r="1386" customFormat="false" ht="15.75" hidden="false" customHeight="false" outlineLevel="0" collapsed="false">
      <c r="A1386" s="1" t="s">
        <v>1189</v>
      </c>
      <c r="B1386" s="1" t="n">
        <v>96718750207</v>
      </c>
      <c r="C1386" s="1" t="s">
        <v>1190</v>
      </c>
      <c r="D1386" s="1" t="s">
        <v>1191</v>
      </c>
      <c r="E1386" s="1" t="n">
        <v>2</v>
      </c>
      <c r="F1386" s="2" t="n">
        <v>14.99</v>
      </c>
      <c r="G1386" s="2" t="n">
        <f aca="false">F1386*E1386</f>
        <v>29.98</v>
      </c>
    </row>
    <row r="1387" customFormat="false" ht="15.75" hidden="false" customHeight="false" outlineLevel="0" collapsed="false">
      <c r="A1387" s="1" t="s">
        <v>1189</v>
      </c>
      <c r="B1387" s="1" t="n">
        <v>96718750207</v>
      </c>
      <c r="C1387" s="1" t="s">
        <v>1190</v>
      </c>
      <c r="D1387" s="1" t="s">
        <v>1191</v>
      </c>
      <c r="E1387" s="1" t="n">
        <v>1</v>
      </c>
      <c r="F1387" s="2" t="n">
        <v>14.99</v>
      </c>
      <c r="G1387" s="2" t="n">
        <f aca="false">F1387*E1387</f>
        <v>14.99</v>
      </c>
    </row>
    <row r="1388" customFormat="false" ht="15.75" hidden="false" customHeight="false" outlineLevel="0" collapsed="false">
      <c r="A1388" s="1" t="s">
        <v>1189</v>
      </c>
      <c r="B1388" s="1" t="n">
        <v>96718750207</v>
      </c>
      <c r="C1388" s="1" t="s">
        <v>1190</v>
      </c>
      <c r="D1388" s="1" t="s">
        <v>1191</v>
      </c>
      <c r="E1388" s="1" t="n">
        <v>1</v>
      </c>
      <c r="F1388" s="2" t="n">
        <v>14.99</v>
      </c>
      <c r="G1388" s="2" t="n">
        <f aca="false">F1388*E1388</f>
        <v>14.99</v>
      </c>
    </row>
    <row r="1389" customFormat="false" ht="15.75" hidden="false" customHeight="false" outlineLevel="0" collapsed="false">
      <c r="A1389" s="1" t="s">
        <v>1189</v>
      </c>
      <c r="B1389" s="1" t="n">
        <v>96718750207</v>
      </c>
      <c r="C1389" s="1" t="s">
        <v>1190</v>
      </c>
      <c r="D1389" s="1" t="s">
        <v>1191</v>
      </c>
      <c r="E1389" s="1" t="n">
        <v>1</v>
      </c>
      <c r="F1389" s="2" t="n">
        <v>14.99</v>
      </c>
      <c r="G1389" s="2" t="n">
        <f aca="false">F1389*E1389</f>
        <v>14.99</v>
      </c>
    </row>
    <row r="1390" customFormat="false" ht="15.75" hidden="false" customHeight="false" outlineLevel="0" collapsed="false">
      <c r="A1390" s="1" t="s">
        <v>1189</v>
      </c>
      <c r="B1390" s="1" t="n">
        <v>96718750207</v>
      </c>
      <c r="C1390" s="1" t="s">
        <v>1190</v>
      </c>
      <c r="D1390" s="1" t="s">
        <v>1191</v>
      </c>
      <c r="E1390" s="1" t="n">
        <v>1</v>
      </c>
      <c r="F1390" s="2" t="n">
        <v>14.99</v>
      </c>
      <c r="G1390" s="2" t="n">
        <f aca="false">F1390*E1390</f>
        <v>14.99</v>
      </c>
    </row>
    <row r="1391" customFormat="false" ht="15.75" hidden="false" customHeight="false" outlineLevel="0" collapsed="false">
      <c r="A1391" s="1" t="s">
        <v>1189</v>
      </c>
      <c r="B1391" s="1" t="n">
        <v>96718750207</v>
      </c>
      <c r="C1391" s="1" t="s">
        <v>1190</v>
      </c>
      <c r="D1391" s="1" t="s">
        <v>1191</v>
      </c>
      <c r="E1391" s="1" t="n">
        <v>1</v>
      </c>
      <c r="F1391" s="2" t="n">
        <v>14.99</v>
      </c>
      <c r="G1391" s="2" t="n">
        <f aca="false">F1391*E1391</f>
        <v>14.99</v>
      </c>
    </row>
    <row r="1392" customFormat="false" ht="15.75" hidden="false" customHeight="false" outlineLevel="0" collapsed="false">
      <c r="A1392" s="1" t="s">
        <v>1189</v>
      </c>
      <c r="B1392" s="1" t="n">
        <v>96718750207</v>
      </c>
      <c r="C1392" s="1" t="s">
        <v>1190</v>
      </c>
      <c r="D1392" s="1" t="s">
        <v>1191</v>
      </c>
      <c r="E1392" s="1" t="n">
        <v>1</v>
      </c>
      <c r="F1392" s="2" t="n">
        <v>14.99</v>
      </c>
      <c r="G1392" s="2" t="n">
        <f aca="false">F1392*E1392</f>
        <v>14.99</v>
      </c>
    </row>
    <row r="1393" customFormat="false" ht="15.75" hidden="false" customHeight="false" outlineLevel="0" collapsed="false">
      <c r="A1393" s="1" t="s">
        <v>1725</v>
      </c>
      <c r="B1393" s="1" t="n">
        <v>886268829801</v>
      </c>
      <c r="C1393" s="1" t="s">
        <v>1725</v>
      </c>
      <c r="D1393" s="1" t="s">
        <v>1726</v>
      </c>
      <c r="E1393" s="1" t="n">
        <v>1</v>
      </c>
      <c r="F1393" s="2" t="n">
        <v>14.99</v>
      </c>
      <c r="G1393" s="2" t="n">
        <f aca="false">F1393*E1393</f>
        <v>14.99</v>
      </c>
    </row>
    <row r="1394" customFormat="false" ht="15.75" hidden="false" customHeight="false" outlineLevel="0" collapsed="false">
      <c r="A1394" s="1" t="s">
        <v>1727</v>
      </c>
      <c r="B1394" s="1" t="n">
        <v>886268892485</v>
      </c>
      <c r="C1394" s="1" t="s">
        <v>1727</v>
      </c>
      <c r="D1394" s="1" t="s">
        <v>1728</v>
      </c>
      <c r="E1394" s="1" t="n">
        <v>1</v>
      </c>
      <c r="F1394" s="2" t="n">
        <v>14.99</v>
      </c>
      <c r="G1394" s="2" t="n">
        <f aca="false">F1394*E1394</f>
        <v>14.99</v>
      </c>
    </row>
    <row r="1395" customFormat="false" ht="15.75" hidden="false" customHeight="false" outlineLevel="0" collapsed="false">
      <c r="A1395" s="1" t="s">
        <v>1729</v>
      </c>
      <c r="B1395" s="1" t="n">
        <v>729388610723</v>
      </c>
      <c r="C1395" s="1" t="s">
        <v>1730</v>
      </c>
      <c r="D1395" s="1" t="s">
        <v>1731</v>
      </c>
      <c r="E1395" s="1" t="n">
        <v>1</v>
      </c>
      <c r="F1395" s="2" t="n">
        <v>14.99</v>
      </c>
      <c r="G1395" s="2" t="n">
        <f aca="false">F1395*E1395</f>
        <v>14.99</v>
      </c>
    </row>
    <row r="1396" customFormat="false" ht="15.75" hidden="false" customHeight="false" outlineLevel="0" collapsed="false">
      <c r="A1396" s="1" t="s">
        <v>1732</v>
      </c>
      <c r="B1396" s="1" t="n">
        <v>732381313287</v>
      </c>
      <c r="C1396" s="1" t="s">
        <v>1732</v>
      </c>
      <c r="D1396" s="1" t="s">
        <v>1733</v>
      </c>
      <c r="E1396" s="1" t="n">
        <v>1</v>
      </c>
      <c r="F1396" s="2" t="n">
        <v>14.99</v>
      </c>
      <c r="G1396" s="2" t="n">
        <f aca="false">F1396*E1396</f>
        <v>14.99</v>
      </c>
    </row>
    <row r="1397" customFormat="false" ht="15.75" hidden="false" customHeight="false" outlineLevel="0" collapsed="false">
      <c r="A1397" s="1" t="s">
        <v>1734</v>
      </c>
      <c r="C1397" s="1" t="s">
        <v>1735</v>
      </c>
      <c r="D1397" s="1" t="s">
        <v>1736</v>
      </c>
      <c r="E1397" s="1" t="n">
        <v>1</v>
      </c>
      <c r="F1397" s="2" t="n">
        <v>9.99</v>
      </c>
      <c r="G1397" s="2" t="n">
        <f aca="false">F1397*E1397</f>
        <v>9.99</v>
      </c>
    </row>
    <row r="1398" customFormat="false" ht="15.75" hidden="false" customHeight="false" outlineLevel="0" collapsed="false">
      <c r="A1398" s="1" t="s">
        <v>1734</v>
      </c>
      <c r="C1398" s="1" t="s">
        <v>1735</v>
      </c>
      <c r="D1398" s="1" t="s">
        <v>1736</v>
      </c>
      <c r="E1398" s="1" t="n">
        <v>10</v>
      </c>
      <c r="F1398" s="2" t="n">
        <v>9.99</v>
      </c>
      <c r="G1398" s="2" t="n">
        <f aca="false">F1398*E1398</f>
        <v>99.9</v>
      </c>
    </row>
    <row r="1399" customFormat="false" ht="15.75" hidden="false" customHeight="false" outlineLevel="0" collapsed="false">
      <c r="A1399" s="1" t="s">
        <v>1734</v>
      </c>
      <c r="C1399" s="1" t="s">
        <v>1735</v>
      </c>
      <c r="D1399" s="1" t="s">
        <v>1736</v>
      </c>
      <c r="E1399" s="1" t="n">
        <v>3</v>
      </c>
      <c r="F1399" s="2" t="n">
        <v>9.99</v>
      </c>
      <c r="G1399" s="2" t="n">
        <f aca="false">F1399*E1399</f>
        <v>29.97</v>
      </c>
    </row>
    <row r="1400" customFormat="false" ht="15.75" hidden="false" customHeight="false" outlineLevel="0" collapsed="false">
      <c r="A1400" s="1" t="s">
        <v>1734</v>
      </c>
      <c r="C1400" s="1" t="s">
        <v>1735</v>
      </c>
      <c r="D1400" s="1" t="s">
        <v>1736</v>
      </c>
      <c r="E1400" s="1" t="n">
        <v>7</v>
      </c>
      <c r="F1400" s="2" t="n">
        <v>9.99</v>
      </c>
      <c r="G1400" s="2" t="n">
        <f aca="false">F1400*E1400</f>
        <v>69.93</v>
      </c>
    </row>
    <row r="1401" customFormat="false" ht="15.75" hidden="false" customHeight="false" outlineLevel="0" collapsed="false">
      <c r="A1401" s="1" t="s">
        <v>1734</v>
      </c>
      <c r="C1401" s="1" t="s">
        <v>1735</v>
      </c>
      <c r="D1401" s="1" t="s">
        <v>1736</v>
      </c>
      <c r="E1401" s="1" t="n">
        <v>5</v>
      </c>
      <c r="F1401" s="2" t="n">
        <v>9.99</v>
      </c>
      <c r="G1401" s="2" t="n">
        <f aca="false">F1401*E1401</f>
        <v>49.95</v>
      </c>
    </row>
    <row r="1402" customFormat="false" ht="15.75" hidden="false" customHeight="false" outlineLevel="0" collapsed="false">
      <c r="A1402" s="1" t="s">
        <v>1734</v>
      </c>
      <c r="C1402" s="1" t="s">
        <v>1735</v>
      </c>
      <c r="D1402" s="1" t="s">
        <v>1736</v>
      </c>
      <c r="E1402" s="1" t="n">
        <v>1</v>
      </c>
      <c r="F1402" s="2" t="n">
        <v>9.99</v>
      </c>
      <c r="G1402" s="2" t="n">
        <f aca="false">F1402*E1402</f>
        <v>9.99</v>
      </c>
    </row>
    <row r="1403" customFormat="false" ht="15.75" hidden="false" customHeight="false" outlineLevel="0" collapsed="false">
      <c r="A1403" s="1" t="s">
        <v>1734</v>
      </c>
      <c r="C1403" s="1" t="s">
        <v>1735</v>
      </c>
      <c r="D1403" s="1" t="s">
        <v>1736</v>
      </c>
      <c r="E1403" s="1" t="n">
        <v>6</v>
      </c>
      <c r="F1403" s="2" t="n">
        <v>9.99</v>
      </c>
      <c r="G1403" s="2" t="n">
        <f aca="false">F1403*E1403</f>
        <v>59.94</v>
      </c>
    </row>
    <row r="1404" customFormat="false" ht="15.75" hidden="false" customHeight="false" outlineLevel="0" collapsed="false">
      <c r="A1404" s="1" t="s">
        <v>1734</v>
      </c>
      <c r="C1404" s="1" t="s">
        <v>1735</v>
      </c>
      <c r="D1404" s="1" t="s">
        <v>1736</v>
      </c>
      <c r="E1404" s="1" t="n">
        <v>1</v>
      </c>
      <c r="F1404" s="2" t="n">
        <v>9.99</v>
      </c>
      <c r="G1404" s="2" t="n">
        <f aca="false">F1404*E1404</f>
        <v>9.99</v>
      </c>
    </row>
    <row r="1405" customFormat="false" ht="15.75" hidden="false" customHeight="false" outlineLevel="0" collapsed="false">
      <c r="A1405" s="1" t="s">
        <v>1734</v>
      </c>
      <c r="C1405" s="1" t="s">
        <v>1735</v>
      </c>
      <c r="D1405" s="1" t="s">
        <v>1736</v>
      </c>
      <c r="E1405" s="1" t="n">
        <v>3</v>
      </c>
      <c r="F1405" s="2" t="n">
        <v>9.99</v>
      </c>
      <c r="G1405" s="2" t="n">
        <f aca="false">F1405*E1405</f>
        <v>29.97</v>
      </c>
    </row>
    <row r="1406" customFormat="false" ht="13.9" hidden="false" customHeight="true" outlineLevel="0" collapsed="false">
      <c r="A1406" s="1" t="s">
        <v>1734</v>
      </c>
      <c r="C1406" s="1" t="s">
        <v>1735</v>
      </c>
      <c r="D1406" s="1" t="s">
        <v>1736</v>
      </c>
      <c r="E1406" s="1" t="n">
        <v>1</v>
      </c>
      <c r="F1406" s="2" t="n">
        <v>9.99</v>
      </c>
      <c r="G1406" s="2" t="n">
        <f aca="false">F1406*E1406</f>
        <v>9.99</v>
      </c>
    </row>
    <row r="1407" customFormat="false" ht="15.75" hidden="false" customHeight="false" outlineLevel="0" collapsed="false">
      <c r="A1407" s="1" t="s">
        <v>1734</v>
      </c>
      <c r="C1407" s="1" t="s">
        <v>1735</v>
      </c>
      <c r="D1407" s="1" t="s">
        <v>1736</v>
      </c>
      <c r="E1407" s="1" t="n">
        <v>1</v>
      </c>
      <c r="F1407" s="2" t="n">
        <v>9.99</v>
      </c>
      <c r="G1407" s="2" t="n">
        <f aca="false">F1407*E1407</f>
        <v>9.99</v>
      </c>
    </row>
    <row r="1408" customFormat="false" ht="15.75" hidden="false" customHeight="false" outlineLevel="0" collapsed="false">
      <c r="A1408" s="1" t="s">
        <v>1734</v>
      </c>
      <c r="C1408" s="1" t="s">
        <v>1735</v>
      </c>
      <c r="D1408" s="1" t="s">
        <v>1736</v>
      </c>
      <c r="E1408" s="1" t="n">
        <v>1</v>
      </c>
      <c r="F1408" s="2" t="n">
        <v>9.99</v>
      </c>
      <c r="G1408" s="2" t="n">
        <f aca="false">F1408*E1408</f>
        <v>9.99</v>
      </c>
    </row>
    <row r="1409" customFormat="false" ht="15.75" hidden="false" customHeight="false" outlineLevel="0" collapsed="false">
      <c r="A1409" s="1" t="s">
        <v>1734</v>
      </c>
      <c r="C1409" s="1" t="s">
        <v>1735</v>
      </c>
      <c r="D1409" s="1" t="s">
        <v>1736</v>
      </c>
      <c r="E1409" s="1" t="n">
        <v>1</v>
      </c>
      <c r="F1409" s="2" t="n">
        <v>9.99</v>
      </c>
      <c r="G1409" s="2" t="n">
        <f aca="false">F1409*E1409</f>
        <v>9.99</v>
      </c>
    </row>
    <row r="1410" customFormat="false" ht="15.75" hidden="false" customHeight="false" outlineLevel="0" collapsed="false">
      <c r="A1410" s="1" t="s">
        <v>1734</v>
      </c>
      <c r="C1410" s="1" t="s">
        <v>1735</v>
      </c>
      <c r="D1410" s="1" t="s">
        <v>1736</v>
      </c>
      <c r="E1410" s="1" t="n">
        <v>1</v>
      </c>
      <c r="F1410" s="2" t="n">
        <v>9.99</v>
      </c>
      <c r="G1410" s="2" t="n">
        <f aca="false">F1410*E1410</f>
        <v>9.99</v>
      </c>
    </row>
    <row r="1411" customFormat="false" ht="15.75" hidden="false" customHeight="false" outlineLevel="0" collapsed="false">
      <c r="A1411" s="1" t="s">
        <v>1734</v>
      </c>
      <c r="C1411" s="1" t="s">
        <v>1735</v>
      </c>
      <c r="D1411" s="1" t="s">
        <v>1736</v>
      </c>
      <c r="E1411" s="1" t="n">
        <v>1</v>
      </c>
      <c r="F1411" s="2" t="n">
        <v>9.99</v>
      </c>
      <c r="G1411" s="2" t="n">
        <f aca="false">F1411*E1411</f>
        <v>9.99</v>
      </c>
    </row>
    <row r="1412" customFormat="false" ht="15.75" hidden="false" customHeight="false" outlineLevel="0" collapsed="false">
      <c r="A1412" s="1" t="s">
        <v>1734</v>
      </c>
      <c r="C1412" s="1" t="s">
        <v>1735</v>
      </c>
      <c r="D1412" s="1" t="s">
        <v>1736</v>
      </c>
      <c r="E1412" s="1" t="n">
        <v>1</v>
      </c>
      <c r="F1412" s="2" t="n">
        <v>9.99</v>
      </c>
      <c r="G1412" s="2" t="n">
        <f aca="false">F1412*E1412</f>
        <v>9.99</v>
      </c>
    </row>
    <row r="1413" customFormat="false" ht="15.75" hidden="false" customHeight="false" outlineLevel="0" collapsed="false">
      <c r="A1413" s="1" t="s">
        <v>1734</v>
      </c>
      <c r="C1413" s="1" t="s">
        <v>1735</v>
      </c>
      <c r="D1413" s="1" t="s">
        <v>1736</v>
      </c>
      <c r="E1413" s="1" t="n">
        <v>7</v>
      </c>
      <c r="F1413" s="2" t="n">
        <v>9.99</v>
      </c>
      <c r="G1413" s="2" t="n">
        <f aca="false">F1413*E1413</f>
        <v>69.93</v>
      </c>
    </row>
    <row r="1414" customFormat="false" ht="15.75" hidden="false" customHeight="false" outlineLevel="0" collapsed="false">
      <c r="A1414" s="1" t="s">
        <v>1737</v>
      </c>
      <c r="B1414" s="1" t="n">
        <v>763231673961</v>
      </c>
      <c r="C1414" s="1" t="s">
        <v>1738</v>
      </c>
      <c r="D1414" s="1" t="s">
        <v>1739</v>
      </c>
      <c r="E1414" s="1" t="n">
        <v>1</v>
      </c>
      <c r="F1414" s="2" t="n">
        <v>9.99</v>
      </c>
      <c r="G1414" s="2" t="n">
        <f aca="false">F1414*E1414</f>
        <v>9.99</v>
      </c>
    </row>
    <row r="1415" customFormat="false" ht="15.75" hidden="false" customHeight="false" outlineLevel="0" collapsed="false">
      <c r="A1415" s="1" t="s">
        <v>1737</v>
      </c>
      <c r="B1415" s="1" t="n">
        <v>763231673961</v>
      </c>
      <c r="C1415" s="1" t="s">
        <v>1738</v>
      </c>
      <c r="D1415" s="1" t="s">
        <v>1739</v>
      </c>
      <c r="E1415" s="1" t="n">
        <v>1</v>
      </c>
      <c r="F1415" s="2" t="n">
        <v>9.99</v>
      </c>
      <c r="G1415" s="2" t="n">
        <f aca="false">F1415*E1415</f>
        <v>9.99</v>
      </c>
    </row>
    <row r="1416" customFormat="false" ht="15.75" hidden="false" customHeight="false" outlineLevel="0" collapsed="false">
      <c r="A1416" s="1" t="s">
        <v>1740</v>
      </c>
      <c r="B1416" s="1" t="n">
        <v>6971771261232</v>
      </c>
      <c r="C1416" s="1" t="s">
        <v>1741</v>
      </c>
      <c r="D1416" s="1" t="s">
        <v>1742</v>
      </c>
      <c r="E1416" s="1" t="n">
        <v>1</v>
      </c>
      <c r="F1416" s="2" t="n">
        <v>9.99</v>
      </c>
      <c r="G1416" s="2" t="n">
        <f aca="false">F1416*E1416</f>
        <v>9.99</v>
      </c>
    </row>
    <row r="1417" customFormat="false" ht="15.75" hidden="false" customHeight="false" outlineLevel="0" collapsed="false">
      <c r="A1417" s="1" t="s">
        <v>1740</v>
      </c>
      <c r="B1417" s="1" t="n">
        <v>6971771261232</v>
      </c>
      <c r="C1417" s="1" t="s">
        <v>1741</v>
      </c>
      <c r="D1417" s="1" t="s">
        <v>1742</v>
      </c>
      <c r="E1417" s="1" t="n">
        <v>1</v>
      </c>
      <c r="F1417" s="2" t="n">
        <v>9.99</v>
      </c>
      <c r="G1417" s="2" t="n">
        <f aca="false">F1417*E1417</f>
        <v>9.99</v>
      </c>
    </row>
    <row r="1418" customFormat="false" ht="15.75" hidden="false" customHeight="false" outlineLevel="0" collapsed="false">
      <c r="A1418" s="1" t="s">
        <v>1740</v>
      </c>
      <c r="B1418" s="1" t="n">
        <v>6971771261232</v>
      </c>
      <c r="C1418" s="1" t="s">
        <v>1741</v>
      </c>
      <c r="D1418" s="1" t="s">
        <v>1742</v>
      </c>
      <c r="E1418" s="1" t="n">
        <v>1</v>
      </c>
      <c r="F1418" s="2" t="n">
        <v>9.99</v>
      </c>
      <c r="G1418" s="2" t="n">
        <f aca="false">F1418*E1418</f>
        <v>9.99</v>
      </c>
    </row>
    <row r="1419" customFormat="false" ht="15.75" hidden="false" customHeight="false" outlineLevel="0" collapsed="false">
      <c r="A1419" s="1" t="s">
        <v>1743</v>
      </c>
      <c r="C1419" s="1" t="s">
        <v>1744</v>
      </c>
      <c r="D1419" s="1" t="s">
        <v>1745</v>
      </c>
      <c r="E1419" s="1" t="n">
        <v>1</v>
      </c>
      <c r="F1419" s="2" t="n">
        <v>9.99</v>
      </c>
      <c r="G1419" s="2" t="n">
        <f aca="false">F1419*E1419</f>
        <v>9.99</v>
      </c>
    </row>
    <row r="1420" customFormat="false" ht="15.75" hidden="false" customHeight="false" outlineLevel="0" collapsed="false">
      <c r="A1420" s="1" t="s">
        <v>1746</v>
      </c>
      <c r="C1420" s="1" t="s">
        <v>1747</v>
      </c>
      <c r="D1420" s="1" t="s">
        <v>1748</v>
      </c>
      <c r="E1420" s="1" t="n">
        <v>1</v>
      </c>
      <c r="F1420" s="2" t="n">
        <v>9.99</v>
      </c>
      <c r="G1420" s="2" t="n">
        <f aca="false">F1420*E1420</f>
        <v>9.99</v>
      </c>
    </row>
    <row r="1421" customFormat="false" ht="15.75" hidden="false" customHeight="false" outlineLevel="0" collapsed="false">
      <c r="A1421" s="1" t="s">
        <v>1749</v>
      </c>
      <c r="B1421" s="1" t="n">
        <v>4026947030661</v>
      </c>
      <c r="C1421" s="1" t="s">
        <v>1750</v>
      </c>
      <c r="D1421" s="1" t="s">
        <v>1751</v>
      </c>
      <c r="E1421" s="1" t="n">
        <v>1</v>
      </c>
      <c r="F1421" s="2" t="n">
        <v>9.99</v>
      </c>
      <c r="G1421" s="2" t="n">
        <f aca="false">F1421*E1421</f>
        <v>9.99</v>
      </c>
    </row>
    <row r="1422" customFormat="false" ht="15.75" hidden="false" customHeight="false" outlineLevel="0" collapsed="false">
      <c r="A1422" s="1" t="s">
        <v>1752</v>
      </c>
      <c r="B1422" s="1" t="n">
        <v>4250616209885</v>
      </c>
      <c r="C1422" s="1" t="s">
        <v>1752</v>
      </c>
      <c r="D1422" s="1" t="s">
        <v>1753</v>
      </c>
      <c r="E1422" s="1" t="n">
        <v>1</v>
      </c>
      <c r="F1422" s="2" t="n">
        <v>9.99</v>
      </c>
      <c r="G1422" s="2" t="n">
        <f aca="false">F1422*E1422</f>
        <v>9.99</v>
      </c>
    </row>
    <row r="1423" customFormat="false" ht="15.75" hidden="false" customHeight="false" outlineLevel="0" collapsed="false">
      <c r="A1423" s="1" t="s">
        <v>1754</v>
      </c>
      <c r="B1423" s="1" t="n">
        <v>710525471451</v>
      </c>
      <c r="C1423" s="1" t="s">
        <v>1755</v>
      </c>
      <c r="D1423" s="1" t="s">
        <v>1756</v>
      </c>
      <c r="E1423" s="1" t="n">
        <v>1</v>
      </c>
      <c r="F1423" s="2" t="n">
        <v>9.99</v>
      </c>
      <c r="G1423" s="2" t="n">
        <f aca="false">F1423*E1423</f>
        <v>9.99</v>
      </c>
    </row>
    <row r="1424" customFormat="false" ht="15.75" hidden="false" customHeight="false" outlineLevel="0" collapsed="false">
      <c r="A1424" s="1" t="s">
        <v>1757</v>
      </c>
      <c r="B1424" s="1" t="n">
        <v>798382340295</v>
      </c>
      <c r="C1424" s="1" t="s">
        <v>1758</v>
      </c>
      <c r="D1424" s="1" t="s">
        <v>1759</v>
      </c>
      <c r="E1424" s="1" t="n">
        <v>1</v>
      </c>
      <c r="F1424" s="2" t="n">
        <v>9.99</v>
      </c>
      <c r="G1424" s="2" t="n">
        <f aca="false">F1424*E1424</f>
        <v>9.99</v>
      </c>
    </row>
    <row r="1425" customFormat="false" ht="15.75" hidden="false" customHeight="false" outlineLevel="0" collapsed="false">
      <c r="A1425" s="1" t="s">
        <v>1760</v>
      </c>
      <c r="B1425" s="1" t="n">
        <v>5903684892303</v>
      </c>
      <c r="C1425" s="1" t="s">
        <v>1760</v>
      </c>
      <c r="D1425" s="1" t="s">
        <v>1761</v>
      </c>
      <c r="E1425" s="1" t="n">
        <v>1</v>
      </c>
      <c r="F1425" s="2" t="n">
        <v>9.99</v>
      </c>
      <c r="G1425" s="2" t="n">
        <f aca="false">F1425*E1425</f>
        <v>9.99</v>
      </c>
    </row>
    <row r="1426" customFormat="false" ht="15.75" hidden="false" customHeight="false" outlineLevel="0" collapsed="false">
      <c r="A1426" s="1" t="s">
        <v>1762</v>
      </c>
      <c r="B1426" s="1" t="n">
        <v>791809633178</v>
      </c>
      <c r="C1426" s="1" t="s">
        <v>1763</v>
      </c>
      <c r="D1426" s="1" t="s">
        <v>1764</v>
      </c>
      <c r="E1426" s="1" t="n">
        <v>1</v>
      </c>
      <c r="F1426" s="2" t="n">
        <v>9.99</v>
      </c>
      <c r="G1426" s="2" t="n">
        <f aca="false">F1426*E1426</f>
        <v>9.99</v>
      </c>
    </row>
    <row r="1427" customFormat="false" ht="15.75" hidden="false" customHeight="false" outlineLevel="0" collapsed="false">
      <c r="A1427" s="1" t="s">
        <v>1765</v>
      </c>
      <c r="C1427" s="1" t="s">
        <v>1766</v>
      </c>
      <c r="D1427" s="1" t="s">
        <v>1767</v>
      </c>
      <c r="E1427" s="1" t="n">
        <v>1</v>
      </c>
      <c r="F1427" s="2" t="n">
        <v>9.99</v>
      </c>
      <c r="G1427" s="2" t="n">
        <f aca="false">F1427*E1427</f>
        <v>9.99</v>
      </c>
    </row>
    <row r="1428" customFormat="false" ht="15.75" hidden="false" customHeight="false" outlineLevel="0" collapsed="false">
      <c r="A1428" s="1" t="s">
        <v>1768</v>
      </c>
      <c r="B1428" s="1" t="n">
        <v>609832979821</v>
      </c>
      <c r="C1428" s="1" t="s">
        <v>1769</v>
      </c>
      <c r="D1428" s="1" t="s">
        <v>1770</v>
      </c>
      <c r="E1428" s="1" t="n">
        <v>1</v>
      </c>
      <c r="F1428" s="2" t="n">
        <v>9.99</v>
      </c>
      <c r="G1428" s="2" t="n">
        <f aca="false">F1428*E1428</f>
        <v>9.99</v>
      </c>
    </row>
    <row r="1429" customFormat="false" ht="15.75" hidden="false" customHeight="false" outlineLevel="0" collapsed="false">
      <c r="A1429" s="1" t="s">
        <v>1771</v>
      </c>
      <c r="B1429" s="1" t="n">
        <v>609832979852</v>
      </c>
      <c r="C1429" s="1" t="s">
        <v>1772</v>
      </c>
      <c r="D1429" s="1" t="s">
        <v>1773</v>
      </c>
      <c r="E1429" s="1" t="n">
        <v>1</v>
      </c>
      <c r="F1429" s="2" t="n">
        <v>9.99</v>
      </c>
      <c r="G1429" s="2" t="n">
        <f aca="false">F1429*E1429</f>
        <v>9.99</v>
      </c>
    </row>
    <row r="1430" customFormat="false" ht="15.75" hidden="false" customHeight="false" outlineLevel="0" collapsed="false">
      <c r="A1430" s="1" t="s">
        <v>1774</v>
      </c>
      <c r="B1430" s="1" t="n">
        <v>609832979586</v>
      </c>
      <c r="C1430" s="1" t="s">
        <v>1775</v>
      </c>
      <c r="D1430" s="1" t="s">
        <v>1776</v>
      </c>
      <c r="E1430" s="1" t="n">
        <v>1</v>
      </c>
      <c r="F1430" s="2" t="n">
        <v>9.99</v>
      </c>
      <c r="G1430" s="2" t="n">
        <f aca="false">F1430*E1430</f>
        <v>9.99</v>
      </c>
    </row>
    <row r="1431" customFormat="false" ht="15.75" hidden="false" customHeight="false" outlineLevel="0" collapsed="false">
      <c r="A1431" s="1" t="s">
        <v>1777</v>
      </c>
      <c r="B1431" s="1" t="n">
        <v>738588657506</v>
      </c>
      <c r="C1431" s="1" t="s">
        <v>1778</v>
      </c>
      <c r="D1431" s="1" t="s">
        <v>1779</v>
      </c>
      <c r="E1431" s="1" t="n">
        <v>1</v>
      </c>
      <c r="F1431" s="2" t="n">
        <v>9.99</v>
      </c>
      <c r="G1431" s="2" t="n">
        <f aca="false">F1431*E1431</f>
        <v>9.99</v>
      </c>
    </row>
    <row r="1432" customFormat="false" ht="15.75" hidden="false" customHeight="false" outlineLevel="0" collapsed="false">
      <c r="A1432" s="1" t="s">
        <v>1780</v>
      </c>
      <c r="C1432" s="1" t="s">
        <v>1781</v>
      </c>
      <c r="D1432" s="1" t="s">
        <v>1782</v>
      </c>
      <c r="E1432" s="1" t="n">
        <v>1</v>
      </c>
      <c r="F1432" s="2" t="n">
        <v>9.99</v>
      </c>
      <c r="G1432" s="2" t="n">
        <f aca="false">F1432*E1432</f>
        <v>9.99</v>
      </c>
    </row>
    <row r="1433" customFormat="false" ht="15.75" hidden="false" customHeight="false" outlineLevel="0" collapsed="false">
      <c r="A1433" s="1" t="s">
        <v>1783</v>
      </c>
      <c r="C1433" s="1" t="s">
        <v>1784</v>
      </c>
      <c r="D1433" s="1" t="s">
        <v>1785</v>
      </c>
      <c r="E1433" s="1" t="n">
        <v>1</v>
      </c>
      <c r="F1433" s="2" t="n">
        <v>9.99</v>
      </c>
      <c r="G1433" s="2" t="n">
        <f aca="false">F1433*E1433</f>
        <v>9.99</v>
      </c>
    </row>
    <row r="1434" customFormat="false" ht="15.75" hidden="false" customHeight="false" outlineLevel="0" collapsed="false">
      <c r="A1434" s="1" t="s">
        <v>1786</v>
      </c>
      <c r="B1434" s="1" t="n">
        <v>778365458155</v>
      </c>
      <c r="C1434" s="1" t="s">
        <v>1786</v>
      </c>
      <c r="D1434" s="1" t="s">
        <v>1787</v>
      </c>
      <c r="E1434" s="1" t="n">
        <v>1</v>
      </c>
      <c r="F1434" s="2" t="n">
        <v>9.99</v>
      </c>
      <c r="G1434" s="2" t="n">
        <f aca="false">F1434*E1434</f>
        <v>9.99</v>
      </c>
    </row>
    <row r="1435" customFormat="false" ht="15.75" hidden="false" customHeight="false" outlineLevel="0" collapsed="false">
      <c r="A1435" s="1" t="s">
        <v>1788</v>
      </c>
      <c r="B1435" s="1" t="n">
        <v>793513726122</v>
      </c>
      <c r="C1435" s="1" t="s">
        <v>1789</v>
      </c>
      <c r="D1435" s="1" t="s">
        <v>1790</v>
      </c>
      <c r="E1435" s="1" t="n">
        <v>1</v>
      </c>
      <c r="F1435" s="2" t="n">
        <v>9.99</v>
      </c>
      <c r="G1435" s="2" t="n">
        <f aca="false">F1435*E1435</f>
        <v>9.99</v>
      </c>
    </row>
    <row r="1436" customFormat="false" ht="15.75" hidden="false" customHeight="false" outlineLevel="0" collapsed="false">
      <c r="A1436" s="1" t="s">
        <v>1791</v>
      </c>
      <c r="B1436" s="1" t="n">
        <v>691189196884</v>
      </c>
      <c r="C1436" s="1" t="s">
        <v>1792</v>
      </c>
      <c r="D1436" s="1" t="s">
        <v>1793</v>
      </c>
      <c r="E1436" s="1" t="n">
        <v>1</v>
      </c>
      <c r="F1436" s="2" t="n">
        <v>9.99</v>
      </c>
      <c r="G1436" s="2" t="n">
        <f aca="false">F1436*E1436</f>
        <v>9.99</v>
      </c>
    </row>
    <row r="1437" customFormat="false" ht="15.75" hidden="false" customHeight="false" outlineLevel="0" collapsed="false">
      <c r="A1437" s="1" t="s">
        <v>1794</v>
      </c>
      <c r="B1437" s="1" t="n">
        <v>616908622994</v>
      </c>
      <c r="C1437" s="1" t="s">
        <v>1795</v>
      </c>
      <c r="D1437" s="1" t="s">
        <v>1796</v>
      </c>
      <c r="E1437" s="1" t="n">
        <v>1</v>
      </c>
      <c r="F1437" s="2" t="n">
        <v>9.99</v>
      </c>
      <c r="G1437" s="2" t="n">
        <f aca="false">F1437*E1437</f>
        <v>9.99</v>
      </c>
    </row>
    <row r="1438" customFormat="false" ht="15.75" hidden="false" customHeight="false" outlineLevel="0" collapsed="false">
      <c r="A1438" s="1" t="s">
        <v>1797</v>
      </c>
      <c r="B1438" s="1" t="n">
        <v>8581700122060</v>
      </c>
      <c r="C1438" s="1" t="s">
        <v>1798</v>
      </c>
      <c r="D1438" s="1" t="s">
        <v>1799</v>
      </c>
      <c r="E1438" s="1" t="n">
        <v>1</v>
      </c>
      <c r="F1438" s="2" t="n">
        <v>9.99</v>
      </c>
      <c r="G1438" s="2" t="n">
        <f aca="false">F1438*E1438</f>
        <v>9.99</v>
      </c>
    </row>
    <row r="1439" customFormat="false" ht="15.75" hidden="false" customHeight="false" outlineLevel="0" collapsed="false">
      <c r="A1439" s="1" t="s">
        <v>1800</v>
      </c>
      <c r="B1439" s="1" t="n">
        <v>782943069961</v>
      </c>
      <c r="C1439" s="1" t="s">
        <v>1801</v>
      </c>
      <c r="D1439" s="1" t="s">
        <v>1802</v>
      </c>
      <c r="E1439" s="1" t="n">
        <v>1</v>
      </c>
      <c r="F1439" s="2" t="n">
        <v>9.99</v>
      </c>
      <c r="G1439" s="2" t="n">
        <f aca="false">F1439*E1439</f>
        <v>9.99</v>
      </c>
    </row>
    <row r="1440" customFormat="false" ht="15.75" hidden="false" customHeight="false" outlineLevel="0" collapsed="false">
      <c r="A1440" s="1" t="s">
        <v>1803</v>
      </c>
      <c r="C1440" s="1" t="s">
        <v>1804</v>
      </c>
      <c r="D1440" s="1" t="s">
        <v>1805</v>
      </c>
      <c r="E1440" s="1" t="n">
        <v>1</v>
      </c>
      <c r="F1440" s="2" t="n">
        <v>9.99</v>
      </c>
      <c r="G1440" s="2" t="n">
        <f aca="false">F1440*E1440</f>
        <v>9.99</v>
      </c>
    </row>
    <row r="1441" customFormat="false" ht="15.75" hidden="false" customHeight="false" outlineLevel="0" collapsed="false">
      <c r="A1441" s="1" t="s">
        <v>1806</v>
      </c>
      <c r="C1441" s="1" t="s">
        <v>1807</v>
      </c>
      <c r="D1441" s="1" t="s">
        <v>1808</v>
      </c>
      <c r="E1441" s="1" t="n">
        <v>1</v>
      </c>
      <c r="F1441" s="2" t="n">
        <v>9.99</v>
      </c>
      <c r="G1441" s="2" t="n">
        <f aca="false">F1441*E1441</f>
        <v>9.99</v>
      </c>
    </row>
    <row r="1442" customFormat="false" ht="15.75" hidden="false" customHeight="false" outlineLevel="0" collapsed="false">
      <c r="A1442" s="1" t="s">
        <v>1809</v>
      </c>
      <c r="C1442" s="1" t="s">
        <v>1810</v>
      </c>
      <c r="D1442" s="1" t="s">
        <v>1811</v>
      </c>
      <c r="E1442" s="1" t="n">
        <v>1</v>
      </c>
      <c r="F1442" s="2" t="n">
        <v>9.99</v>
      </c>
      <c r="G1442" s="2" t="n">
        <f aca="false">F1442*E1442</f>
        <v>9.99</v>
      </c>
    </row>
    <row r="1443" customFormat="false" ht="15.75" hidden="false" customHeight="false" outlineLevel="0" collapsed="false">
      <c r="A1443" s="1" t="s">
        <v>1812</v>
      </c>
      <c r="C1443" s="1" t="s">
        <v>1813</v>
      </c>
      <c r="D1443" s="1" t="s">
        <v>1814</v>
      </c>
      <c r="E1443" s="1" t="n">
        <v>1</v>
      </c>
      <c r="F1443" s="2" t="n">
        <v>9.99</v>
      </c>
      <c r="G1443" s="2" t="n">
        <f aca="false">F1443*E1443</f>
        <v>9.99</v>
      </c>
    </row>
    <row r="1444" customFormat="false" ht="15.75" hidden="false" customHeight="false" outlineLevel="0" collapsed="false">
      <c r="A1444" s="1" t="s">
        <v>1815</v>
      </c>
      <c r="C1444" s="1" t="s">
        <v>1816</v>
      </c>
      <c r="D1444" s="1" t="s">
        <v>1817</v>
      </c>
      <c r="E1444" s="1" t="n">
        <v>1</v>
      </c>
      <c r="F1444" s="2" t="n">
        <v>9.99</v>
      </c>
      <c r="G1444" s="2" t="n">
        <f aca="false">F1444*E1444</f>
        <v>9.99</v>
      </c>
    </row>
    <row r="1445" customFormat="false" ht="15.75" hidden="false" customHeight="false" outlineLevel="0" collapsed="false">
      <c r="A1445" s="1" t="s">
        <v>1815</v>
      </c>
      <c r="C1445" s="1" t="s">
        <v>1816</v>
      </c>
      <c r="D1445" s="1" t="s">
        <v>1817</v>
      </c>
      <c r="E1445" s="1" t="n">
        <v>1</v>
      </c>
      <c r="F1445" s="2" t="n">
        <v>9.99</v>
      </c>
      <c r="G1445" s="2" t="n">
        <f aca="false">F1445*E1445</f>
        <v>9.99</v>
      </c>
    </row>
    <row r="1446" customFormat="false" ht="15.75" hidden="false" customHeight="false" outlineLevel="0" collapsed="false">
      <c r="A1446" s="1" t="s">
        <v>1818</v>
      </c>
      <c r="B1446" s="1" t="n">
        <v>692041916268</v>
      </c>
      <c r="C1446" s="1" t="s">
        <v>1819</v>
      </c>
      <c r="D1446" s="1" t="s">
        <v>1820</v>
      </c>
      <c r="E1446" s="1" t="n">
        <v>1</v>
      </c>
      <c r="F1446" s="2" t="n">
        <v>9.99</v>
      </c>
      <c r="G1446" s="2" t="n">
        <f aca="false">F1446*E1446</f>
        <v>9.99</v>
      </c>
    </row>
    <row r="1447" customFormat="false" ht="15.75" hidden="false" customHeight="false" outlineLevel="0" collapsed="false">
      <c r="A1447" s="1" t="s">
        <v>1821</v>
      </c>
      <c r="B1447" s="1" t="n">
        <v>8435582723696</v>
      </c>
      <c r="C1447" s="1" t="s">
        <v>1822</v>
      </c>
      <c r="D1447" s="1" t="s">
        <v>1823</v>
      </c>
      <c r="E1447" s="1" t="n">
        <v>1</v>
      </c>
      <c r="F1447" s="2" t="n">
        <v>9.99</v>
      </c>
      <c r="G1447" s="2" t="n">
        <f aca="false">F1447*E1447</f>
        <v>9.99</v>
      </c>
    </row>
    <row r="1448" customFormat="false" ht="15.75" hidden="false" customHeight="false" outlineLevel="0" collapsed="false">
      <c r="A1448" s="1" t="s">
        <v>1824</v>
      </c>
      <c r="B1448" s="1" t="n">
        <v>4251489127597</v>
      </c>
      <c r="C1448" s="1" t="s">
        <v>1825</v>
      </c>
      <c r="D1448" s="1" t="s">
        <v>1826</v>
      </c>
      <c r="E1448" s="1" t="n">
        <v>1</v>
      </c>
      <c r="F1448" s="2" t="n">
        <v>9.99</v>
      </c>
      <c r="G1448" s="2" t="n">
        <f aca="false">F1448*E1448</f>
        <v>9.99</v>
      </c>
    </row>
    <row r="1449" customFormat="false" ht="15.75" hidden="false" customHeight="false" outlineLevel="0" collapsed="false">
      <c r="A1449" s="1" t="s">
        <v>1827</v>
      </c>
      <c r="B1449" s="1" t="n">
        <v>750073487115</v>
      </c>
      <c r="C1449" s="1" t="s">
        <v>1828</v>
      </c>
      <c r="D1449" s="1" t="s">
        <v>1829</v>
      </c>
      <c r="E1449" s="1" t="n">
        <v>1</v>
      </c>
      <c r="F1449" s="2" t="n">
        <v>9.99</v>
      </c>
      <c r="G1449" s="2" t="n">
        <f aca="false">F1449*E1449</f>
        <v>9.99</v>
      </c>
    </row>
    <row r="1450" customFormat="false" ht="15.75" hidden="false" customHeight="false" outlineLevel="0" collapsed="false">
      <c r="A1450" s="1" t="s">
        <v>1830</v>
      </c>
      <c r="B1450" s="1" t="n">
        <v>678247603775</v>
      </c>
      <c r="C1450" s="1" t="s">
        <v>1831</v>
      </c>
      <c r="D1450" s="1" t="s">
        <v>1832</v>
      </c>
      <c r="E1450" s="1" t="n">
        <v>1</v>
      </c>
      <c r="F1450" s="2" t="n">
        <v>9.99</v>
      </c>
      <c r="G1450" s="2" t="n">
        <f aca="false">F1450*E1450</f>
        <v>9.99</v>
      </c>
    </row>
    <row r="1451" customFormat="false" ht="15.75" hidden="false" customHeight="false" outlineLevel="0" collapsed="false">
      <c r="A1451" s="1" t="s">
        <v>1833</v>
      </c>
      <c r="B1451" s="1" t="n">
        <v>4057993940444</v>
      </c>
      <c r="C1451" s="1" t="s">
        <v>1833</v>
      </c>
      <c r="D1451" s="1" t="s">
        <v>1834</v>
      </c>
      <c r="E1451" s="1" t="n">
        <v>1</v>
      </c>
      <c r="F1451" s="2" t="n">
        <v>9.99</v>
      </c>
      <c r="G1451" s="2" t="n">
        <f aca="false">F1451*E1451</f>
        <v>9.99</v>
      </c>
    </row>
    <row r="1452" customFormat="false" ht="15.75" hidden="false" customHeight="false" outlineLevel="0" collapsed="false">
      <c r="A1452" s="1" t="s">
        <v>1835</v>
      </c>
      <c r="B1452" s="1" t="n">
        <v>8424511307090</v>
      </c>
      <c r="C1452" s="1" t="s">
        <v>1836</v>
      </c>
      <c r="D1452" s="1" t="s">
        <v>1837</v>
      </c>
      <c r="E1452" s="1" t="n">
        <v>1</v>
      </c>
      <c r="F1452" s="2" t="n">
        <v>9.99</v>
      </c>
      <c r="G1452" s="2" t="n">
        <f aca="false">F1452*E1452</f>
        <v>9.99</v>
      </c>
    </row>
    <row r="1453" customFormat="false" ht="15.75" hidden="false" customHeight="false" outlineLevel="0" collapsed="false">
      <c r="A1453" s="1" t="s">
        <v>1838</v>
      </c>
      <c r="C1453" s="1" t="s">
        <v>1839</v>
      </c>
      <c r="D1453" s="1" t="s">
        <v>1840</v>
      </c>
      <c r="E1453" s="1" t="n">
        <v>1</v>
      </c>
      <c r="F1453" s="2" t="n">
        <v>9.99</v>
      </c>
      <c r="G1453" s="2" t="n">
        <f aca="false">F1453*E1453</f>
        <v>9.99</v>
      </c>
    </row>
    <row r="1454" customFormat="false" ht="15.75" hidden="false" customHeight="false" outlineLevel="0" collapsed="false">
      <c r="A1454" s="1" t="s">
        <v>1841</v>
      </c>
      <c r="B1454" s="1" t="n">
        <v>713929746217</v>
      </c>
      <c r="C1454" s="1" t="s">
        <v>1842</v>
      </c>
      <c r="D1454" s="1" t="s">
        <v>1843</v>
      </c>
      <c r="E1454" s="1" t="n">
        <v>1</v>
      </c>
      <c r="F1454" s="2" t="n">
        <v>9.99</v>
      </c>
      <c r="G1454" s="2" t="n">
        <f aca="false">F1454*E1454</f>
        <v>9.99</v>
      </c>
    </row>
    <row r="1455" customFormat="false" ht="15.75" hidden="false" customHeight="false" outlineLevel="0" collapsed="false">
      <c r="A1455" s="1" t="s">
        <v>1844</v>
      </c>
      <c r="B1455" s="1" t="n">
        <v>4029811417223</v>
      </c>
      <c r="C1455" s="1" t="s">
        <v>1844</v>
      </c>
      <c r="D1455" s="1" t="s">
        <v>1845</v>
      </c>
      <c r="E1455" s="1" t="n">
        <v>1</v>
      </c>
      <c r="F1455" s="2" t="n">
        <v>9.99</v>
      </c>
      <c r="G1455" s="2" t="n">
        <f aca="false">F1455*E1455</f>
        <v>9.99</v>
      </c>
    </row>
    <row r="1456" customFormat="false" ht="15.75" hidden="false" customHeight="false" outlineLevel="0" collapsed="false">
      <c r="A1456" s="1" t="s">
        <v>1844</v>
      </c>
      <c r="B1456" s="1" t="n">
        <v>4029811417223</v>
      </c>
      <c r="C1456" s="1" t="s">
        <v>1844</v>
      </c>
      <c r="D1456" s="1" t="s">
        <v>1845</v>
      </c>
      <c r="E1456" s="1" t="n">
        <v>1</v>
      </c>
      <c r="F1456" s="2" t="n">
        <v>9.99</v>
      </c>
      <c r="G1456" s="2" t="n">
        <f aca="false">F1456*E1456</f>
        <v>9.99</v>
      </c>
    </row>
    <row r="1457" customFormat="false" ht="15.75" hidden="false" customHeight="false" outlineLevel="0" collapsed="false">
      <c r="A1457" s="1" t="s">
        <v>1846</v>
      </c>
      <c r="C1457" s="1" t="s">
        <v>1847</v>
      </c>
      <c r="D1457" s="1" t="s">
        <v>1848</v>
      </c>
      <c r="E1457" s="1" t="n">
        <v>1</v>
      </c>
      <c r="F1457" s="2" t="n">
        <v>9.99</v>
      </c>
      <c r="G1457" s="2" t="n">
        <f aca="false">F1457*E1457</f>
        <v>9.99</v>
      </c>
    </row>
    <row r="1458" customFormat="false" ht="15.75" hidden="false" customHeight="false" outlineLevel="0" collapsed="false">
      <c r="A1458" s="1" t="s">
        <v>1849</v>
      </c>
      <c r="C1458" s="1" t="s">
        <v>1850</v>
      </c>
      <c r="D1458" s="1" t="s">
        <v>1851</v>
      </c>
      <c r="E1458" s="1" t="n">
        <v>1</v>
      </c>
      <c r="F1458" s="2" t="n">
        <v>9.99</v>
      </c>
      <c r="G1458" s="2" t="n">
        <f aca="false">F1458*E1458</f>
        <v>9.99</v>
      </c>
    </row>
    <row r="1459" customFormat="false" ht="15.75" hidden="false" customHeight="false" outlineLevel="0" collapsed="false">
      <c r="A1459" s="1" t="s">
        <v>1852</v>
      </c>
      <c r="C1459" s="1" t="s">
        <v>1853</v>
      </c>
      <c r="D1459" s="1" t="s">
        <v>1854</v>
      </c>
      <c r="E1459" s="1" t="n">
        <v>1</v>
      </c>
      <c r="F1459" s="2" t="n">
        <v>9.99</v>
      </c>
      <c r="G1459" s="2" t="n">
        <f aca="false">F1459*E1459</f>
        <v>9.99</v>
      </c>
    </row>
    <row r="1460" customFormat="false" ht="15.75" hidden="false" customHeight="false" outlineLevel="0" collapsed="false">
      <c r="A1460" s="1" t="s">
        <v>1855</v>
      </c>
      <c r="C1460" s="1" t="s">
        <v>1856</v>
      </c>
      <c r="D1460" s="1" t="s">
        <v>1857</v>
      </c>
      <c r="E1460" s="1" t="n">
        <v>1</v>
      </c>
      <c r="F1460" s="2" t="n">
        <v>9.99</v>
      </c>
      <c r="G1460" s="2" t="n">
        <f aca="false">F1460*E1460</f>
        <v>9.99</v>
      </c>
    </row>
    <row r="1461" customFormat="false" ht="15.75" hidden="false" customHeight="false" outlineLevel="0" collapsed="false">
      <c r="A1461" s="1" t="s">
        <v>1858</v>
      </c>
      <c r="C1461" s="1" t="s">
        <v>1859</v>
      </c>
      <c r="D1461" s="1" t="s">
        <v>1860</v>
      </c>
      <c r="E1461" s="1" t="n">
        <v>1</v>
      </c>
      <c r="F1461" s="2" t="n">
        <v>9.99</v>
      </c>
      <c r="G1461" s="2" t="n">
        <f aca="false">F1461*E1461</f>
        <v>9.99</v>
      </c>
    </row>
    <row r="1462" customFormat="false" ht="15.75" hidden="false" customHeight="false" outlineLevel="0" collapsed="false">
      <c r="A1462" s="1" t="s">
        <v>1861</v>
      </c>
      <c r="B1462" s="1" t="n">
        <v>738570158394</v>
      </c>
      <c r="C1462" s="1" t="s">
        <v>1862</v>
      </c>
      <c r="D1462" s="1" t="s">
        <v>1863</v>
      </c>
      <c r="E1462" s="1" t="n">
        <v>1</v>
      </c>
      <c r="F1462" s="2" t="n">
        <v>9.99</v>
      </c>
      <c r="G1462" s="2" t="n">
        <f aca="false">F1462*E1462</f>
        <v>9.99</v>
      </c>
    </row>
    <row r="1463" customFormat="false" ht="15.75" hidden="false" customHeight="false" outlineLevel="0" collapsed="false">
      <c r="A1463" s="1" t="s">
        <v>1864</v>
      </c>
      <c r="C1463" s="1" t="s">
        <v>1865</v>
      </c>
      <c r="D1463" s="1" t="s">
        <v>1866</v>
      </c>
      <c r="E1463" s="1" t="n">
        <v>1</v>
      </c>
      <c r="F1463" s="2" t="n">
        <v>9.99</v>
      </c>
      <c r="G1463" s="2" t="n">
        <f aca="false">F1463*E1463</f>
        <v>9.99</v>
      </c>
    </row>
    <row r="1464" customFormat="false" ht="15.75" hidden="false" customHeight="false" outlineLevel="0" collapsed="false">
      <c r="A1464" s="1" t="s">
        <v>1867</v>
      </c>
      <c r="B1464" s="1" t="n">
        <v>4251550429070</v>
      </c>
      <c r="C1464" s="1" t="s">
        <v>1868</v>
      </c>
      <c r="D1464" s="1" t="s">
        <v>1869</v>
      </c>
      <c r="E1464" s="1" t="n">
        <v>1</v>
      </c>
      <c r="F1464" s="2" t="n">
        <v>9.99</v>
      </c>
      <c r="G1464" s="2" t="n">
        <f aca="false">F1464*E1464</f>
        <v>9.99</v>
      </c>
    </row>
    <row r="1465" customFormat="false" ht="15.75" hidden="false" customHeight="false" outlineLevel="0" collapsed="false">
      <c r="A1465" s="1" t="s">
        <v>1870</v>
      </c>
      <c r="B1465" s="1" t="n">
        <v>4251550415387</v>
      </c>
      <c r="C1465" s="1" t="s">
        <v>1871</v>
      </c>
      <c r="D1465" s="1" t="s">
        <v>1872</v>
      </c>
      <c r="E1465" s="1" t="n">
        <v>1</v>
      </c>
      <c r="F1465" s="2" t="n">
        <v>9.99</v>
      </c>
      <c r="G1465" s="2" t="n">
        <f aca="false">F1465*E1465</f>
        <v>9.99</v>
      </c>
    </row>
    <row r="1466" customFormat="false" ht="15.75" hidden="false" customHeight="false" outlineLevel="0" collapsed="false">
      <c r="A1466" s="1" t="s">
        <v>1873</v>
      </c>
      <c r="C1466" s="1" t="s">
        <v>1874</v>
      </c>
      <c r="D1466" s="1" t="s">
        <v>1875</v>
      </c>
      <c r="E1466" s="1" t="n">
        <v>1</v>
      </c>
      <c r="F1466" s="2" t="n">
        <v>9.99</v>
      </c>
      <c r="G1466" s="2" t="n">
        <f aca="false">F1466*E1466</f>
        <v>9.99</v>
      </c>
    </row>
    <row r="1467" customFormat="false" ht="15.75" hidden="false" customHeight="false" outlineLevel="0" collapsed="false">
      <c r="A1467" s="1" t="s">
        <v>1876</v>
      </c>
      <c r="C1467" s="1" t="s">
        <v>1877</v>
      </c>
      <c r="D1467" s="1" t="s">
        <v>1878</v>
      </c>
      <c r="E1467" s="1" t="n">
        <v>1</v>
      </c>
      <c r="F1467" s="2" t="n">
        <v>9.99</v>
      </c>
      <c r="G1467" s="2" t="n">
        <f aca="false">F1467*E1467</f>
        <v>9.99</v>
      </c>
    </row>
    <row r="1468" customFormat="false" ht="15.75" hidden="false" customHeight="false" outlineLevel="0" collapsed="false">
      <c r="A1468" s="1" t="s">
        <v>1879</v>
      </c>
      <c r="B1468" s="1" t="n">
        <v>739771489539</v>
      </c>
      <c r="C1468" s="1" t="s">
        <v>1880</v>
      </c>
      <c r="D1468" s="1" t="s">
        <v>1881</v>
      </c>
      <c r="E1468" s="1" t="n">
        <v>1</v>
      </c>
      <c r="F1468" s="2" t="n">
        <v>9.99</v>
      </c>
      <c r="G1468" s="2" t="n">
        <f aca="false">F1468*E1468</f>
        <v>9.99</v>
      </c>
    </row>
    <row r="1469" customFormat="false" ht="15.75" hidden="false" customHeight="false" outlineLevel="0" collapsed="false">
      <c r="A1469" s="1" t="s">
        <v>1882</v>
      </c>
      <c r="B1469" s="1" t="n">
        <v>717378045075</v>
      </c>
      <c r="C1469" s="1" t="s">
        <v>1883</v>
      </c>
      <c r="D1469" s="1" t="s">
        <v>1884</v>
      </c>
      <c r="E1469" s="1" t="n">
        <v>1</v>
      </c>
      <c r="F1469" s="2" t="n">
        <v>9.99</v>
      </c>
      <c r="G1469" s="2" t="n">
        <f aca="false">F1469*E1469</f>
        <v>9.99</v>
      </c>
    </row>
    <row r="1470" customFormat="false" ht="15.75" hidden="false" customHeight="false" outlineLevel="0" collapsed="false">
      <c r="A1470" s="1" t="s">
        <v>1882</v>
      </c>
      <c r="B1470" s="1" t="n">
        <v>717378045075</v>
      </c>
      <c r="C1470" s="1" t="s">
        <v>1883</v>
      </c>
      <c r="D1470" s="1" t="s">
        <v>1884</v>
      </c>
      <c r="E1470" s="1" t="n">
        <v>1</v>
      </c>
      <c r="F1470" s="2" t="n">
        <v>9.99</v>
      </c>
      <c r="G1470" s="2" t="n">
        <f aca="false">F1470*E1470</f>
        <v>9.99</v>
      </c>
    </row>
    <row r="1471" customFormat="false" ht="15.75" hidden="false" customHeight="false" outlineLevel="0" collapsed="false">
      <c r="A1471" s="1" t="s">
        <v>1885</v>
      </c>
      <c r="B1471" s="1" t="n">
        <v>4250888392759</v>
      </c>
      <c r="C1471" s="1" t="s">
        <v>1885</v>
      </c>
      <c r="D1471" s="1" t="s">
        <v>1886</v>
      </c>
      <c r="E1471" s="1" t="n">
        <v>1</v>
      </c>
      <c r="F1471" s="2" t="n">
        <v>9.99</v>
      </c>
      <c r="G1471" s="2" t="n">
        <f aca="false">F1471*E1471</f>
        <v>9.99</v>
      </c>
    </row>
    <row r="1472" customFormat="false" ht="15.75" hidden="false" customHeight="false" outlineLevel="0" collapsed="false">
      <c r="A1472" s="1" t="s">
        <v>1887</v>
      </c>
      <c r="B1472" s="1" t="n">
        <v>4250888337439</v>
      </c>
      <c r="C1472" s="1" t="s">
        <v>1887</v>
      </c>
      <c r="D1472" s="1" t="s">
        <v>1888</v>
      </c>
      <c r="E1472" s="1" t="n">
        <v>1</v>
      </c>
      <c r="F1472" s="2" t="n">
        <v>9.99</v>
      </c>
      <c r="G1472" s="2" t="n">
        <f aca="false">F1472*E1472</f>
        <v>9.99</v>
      </c>
    </row>
    <row r="1473" customFormat="false" ht="15.75" hidden="false" customHeight="false" outlineLevel="0" collapsed="false">
      <c r="A1473" s="1" t="s">
        <v>1889</v>
      </c>
      <c r="B1473" s="1" t="n">
        <v>4260420396589</v>
      </c>
      <c r="C1473" s="1" t="s">
        <v>1889</v>
      </c>
      <c r="D1473" s="1" t="s">
        <v>1890</v>
      </c>
      <c r="E1473" s="1" t="n">
        <v>1</v>
      </c>
      <c r="F1473" s="2" t="n">
        <v>9.99</v>
      </c>
      <c r="G1473" s="2" t="n">
        <f aca="false">F1473*E1473</f>
        <v>9.99</v>
      </c>
    </row>
    <row r="1474" customFormat="false" ht="15.75" hidden="false" customHeight="false" outlineLevel="0" collapsed="false">
      <c r="A1474" s="1" t="s">
        <v>1891</v>
      </c>
      <c r="B1474" s="1" t="n">
        <v>6972988558283</v>
      </c>
      <c r="C1474" s="1" t="s">
        <v>1892</v>
      </c>
      <c r="D1474" s="1" t="s">
        <v>1893</v>
      </c>
      <c r="E1474" s="1" t="n">
        <v>1</v>
      </c>
      <c r="F1474" s="2" t="n">
        <v>9.99</v>
      </c>
      <c r="G1474" s="2" t="n">
        <f aca="false">F1474*E1474</f>
        <v>9.99</v>
      </c>
    </row>
    <row r="1475" customFormat="false" ht="15.75" hidden="false" customHeight="false" outlineLevel="0" collapsed="false">
      <c r="A1475" s="1" t="s">
        <v>1894</v>
      </c>
      <c r="B1475" s="1" t="n">
        <v>6974749370202</v>
      </c>
      <c r="C1475" s="1" t="s">
        <v>1895</v>
      </c>
      <c r="D1475" s="1" t="s">
        <v>1896</v>
      </c>
      <c r="E1475" s="1" t="n">
        <v>1</v>
      </c>
      <c r="F1475" s="2" t="n">
        <v>9.99</v>
      </c>
      <c r="G1475" s="2" t="n">
        <f aca="false">F1475*E1475</f>
        <v>9.99</v>
      </c>
    </row>
    <row r="1476" customFormat="false" ht="15.75" hidden="false" customHeight="false" outlineLevel="0" collapsed="false">
      <c r="A1476" s="1" t="s">
        <v>1897</v>
      </c>
      <c r="C1476" s="1" t="s">
        <v>1898</v>
      </c>
      <c r="D1476" s="1" t="s">
        <v>1899</v>
      </c>
      <c r="E1476" s="1" t="n">
        <v>1</v>
      </c>
      <c r="F1476" s="2" t="n">
        <v>9.99</v>
      </c>
      <c r="G1476" s="2" t="n">
        <f aca="false">F1476*E1476</f>
        <v>9.99</v>
      </c>
    </row>
    <row r="1477" customFormat="false" ht="15.75" hidden="false" customHeight="false" outlineLevel="0" collapsed="false">
      <c r="A1477" s="1" t="s">
        <v>1900</v>
      </c>
      <c r="C1477" s="1" t="s">
        <v>1901</v>
      </c>
      <c r="D1477" s="1" t="s">
        <v>1902</v>
      </c>
      <c r="E1477" s="1" t="n">
        <v>1</v>
      </c>
      <c r="F1477" s="2" t="n">
        <v>9.99</v>
      </c>
      <c r="G1477" s="2" t="n">
        <f aca="false">F1477*E1477</f>
        <v>9.99</v>
      </c>
    </row>
    <row r="1478" customFormat="false" ht="15.75" hidden="false" customHeight="false" outlineLevel="0" collapsed="false">
      <c r="A1478" s="1" t="s">
        <v>1903</v>
      </c>
      <c r="C1478" s="1" t="s">
        <v>1904</v>
      </c>
      <c r="D1478" s="1" t="s">
        <v>1905</v>
      </c>
      <c r="E1478" s="1" t="n">
        <v>1</v>
      </c>
      <c r="F1478" s="2" t="n">
        <v>9.99</v>
      </c>
      <c r="G1478" s="2" t="n">
        <f aca="false">F1478*E1478</f>
        <v>9.99</v>
      </c>
    </row>
    <row r="1479" customFormat="false" ht="15.75" hidden="false" customHeight="false" outlineLevel="0" collapsed="false">
      <c r="A1479" s="1" t="s">
        <v>1906</v>
      </c>
      <c r="C1479" s="1" t="s">
        <v>1907</v>
      </c>
      <c r="D1479" s="1" t="s">
        <v>1908</v>
      </c>
      <c r="E1479" s="1" t="n">
        <v>1</v>
      </c>
      <c r="F1479" s="2" t="n">
        <v>9.99</v>
      </c>
      <c r="G1479" s="2" t="n">
        <f aca="false">F1479*E1479</f>
        <v>9.99</v>
      </c>
    </row>
    <row r="1480" customFormat="false" ht="15.75" hidden="false" customHeight="false" outlineLevel="0" collapsed="false">
      <c r="A1480" s="1" t="s">
        <v>1909</v>
      </c>
      <c r="B1480" s="1" t="n">
        <v>762739021472</v>
      </c>
      <c r="C1480" s="1" t="s">
        <v>1910</v>
      </c>
      <c r="D1480" s="1" t="s">
        <v>1911</v>
      </c>
      <c r="E1480" s="1" t="n">
        <v>1</v>
      </c>
      <c r="F1480" s="2" t="n">
        <v>9.99</v>
      </c>
      <c r="G1480" s="2" t="n">
        <f aca="false">F1480*E1480</f>
        <v>9.99</v>
      </c>
    </row>
    <row r="1481" customFormat="false" ht="15.75" hidden="false" customHeight="false" outlineLevel="0" collapsed="false">
      <c r="A1481" s="1" t="s">
        <v>1912</v>
      </c>
      <c r="B1481" s="1" t="n">
        <v>740385108280</v>
      </c>
      <c r="C1481" s="1" t="s">
        <v>1913</v>
      </c>
      <c r="D1481" s="1" t="s">
        <v>1914</v>
      </c>
      <c r="E1481" s="1" t="n">
        <v>1</v>
      </c>
      <c r="F1481" s="2" t="n">
        <v>9.99</v>
      </c>
      <c r="G1481" s="2" t="n">
        <f aca="false">F1481*E1481</f>
        <v>9.99</v>
      </c>
    </row>
    <row r="1482" customFormat="false" ht="15.75" hidden="false" customHeight="false" outlineLevel="0" collapsed="false">
      <c r="A1482" s="1" t="s">
        <v>1915</v>
      </c>
      <c r="C1482" s="1" t="s">
        <v>1916</v>
      </c>
      <c r="D1482" s="1" t="s">
        <v>1917</v>
      </c>
      <c r="E1482" s="1" t="n">
        <v>1</v>
      </c>
      <c r="F1482" s="2" t="n">
        <v>9.99</v>
      </c>
      <c r="G1482" s="2" t="n">
        <f aca="false">F1482*E1482</f>
        <v>9.99</v>
      </c>
    </row>
    <row r="1483" customFormat="false" ht="15.75" hidden="false" customHeight="false" outlineLevel="0" collapsed="false">
      <c r="A1483" s="1" t="s">
        <v>1918</v>
      </c>
      <c r="B1483" s="1" t="n">
        <v>710877267306</v>
      </c>
      <c r="C1483" s="1" t="s">
        <v>1919</v>
      </c>
      <c r="D1483" s="1" t="s">
        <v>1920</v>
      </c>
      <c r="E1483" s="1" t="n">
        <v>1</v>
      </c>
      <c r="F1483" s="2" t="n">
        <v>9.99</v>
      </c>
      <c r="G1483" s="2" t="n">
        <f aca="false">F1483*E1483</f>
        <v>9.99</v>
      </c>
    </row>
    <row r="1484" customFormat="false" ht="15.75" hidden="false" customHeight="false" outlineLevel="0" collapsed="false">
      <c r="A1484" s="1" t="s">
        <v>1918</v>
      </c>
      <c r="B1484" s="1" t="n">
        <v>710877267306</v>
      </c>
      <c r="C1484" s="1" t="s">
        <v>1919</v>
      </c>
      <c r="D1484" s="1" t="s">
        <v>1920</v>
      </c>
      <c r="E1484" s="1" t="n">
        <v>6</v>
      </c>
      <c r="F1484" s="2" t="n">
        <v>9.99</v>
      </c>
      <c r="G1484" s="2" t="n">
        <f aca="false">F1484*E1484</f>
        <v>59.94</v>
      </c>
    </row>
    <row r="1485" customFormat="false" ht="15.75" hidden="false" customHeight="false" outlineLevel="0" collapsed="false">
      <c r="A1485" s="1" t="s">
        <v>1918</v>
      </c>
      <c r="B1485" s="1" t="n">
        <v>710877267306</v>
      </c>
      <c r="C1485" s="1" t="s">
        <v>1919</v>
      </c>
      <c r="D1485" s="1" t="s">
        <v>1920</v>
      </c>
      <c r="E1485" s="1" t="n">
        <v>4</v>
      </c>
      <c r="F1485" s="2" t="n">
        <v>9.99</v>
      </c>
      <c r="G1485" s="2" t="n">
        <f aca="false">F1485*E1485</f>
        <v>39.96</v>
      </c>
    </row>
    <row r="1486" customFormat="false" ht="15.75" hidden="false" customHeight="false" outlineLevel="0" collapsed="false">
      <c r="A1486" s="1" t="s">
        <v>1918</v>
      </c>
      <c r="B1486" s="1" t="n">
        <v>710877267306</v>
      </c>
      <c r="C1486" s="1" t="s">
        <v>1919</v>
      </c>
      <c r="D1486" s="1" t="s">
        <v>1920</v>
      </c>
      <c r="E1486" s="1" t="n">
        <v>4</v>
      </c>
      <c r="F1486" s="2" t="n">
        <v>9.99</v>
      </c>
      <c r="G1486" s="2" t="n">
        <f aca="false">F1486*E1486</f>
        <v>39.96</v>
      </c>
    </row>
    <row r="1487" customFormat="false" ht="15.75" hidden="false" customHeight="false" outlineLevel="0" collapsed="false">
      <c r="A1487" s="1" t="s">
        <v>1918</v>
      </c>
      <c r="B1487" s="1" t="n">
        <v>710877267306</v>
      </c>
      <c r="C1487" s="1" t="s">
        <v>1919</v>
      </c>
      <c r="D1487" s="1" t="s">
        <v>1920</v>
      </c>
      <c r="E1487" s="1" t="n">
        <v>4</v>
      </c>
      <c r="F1487" s="2" t="n">
        <v>9.99</v>
      </c>
      <c r="G1487" s="2" t="n">
        <f aca="false">F1487*E1487</f>
        <v>39.96</v>
      </c>
    </row>
    <row r="1488" customFormat="false" ht="15.75" hidden="false" customHeight="false" outlineLevel="0" collapsed="false">
      <c r="A1488" s="1" t="s">
        <v>1918</v>
      </c>
      <c r="B1488" s="1" t="n">
        <v>710877267306</v>
      </c>
      <c r="C1488" s="1" t="s">
        <v>1919</v>
      </c>
      <c r="D1488" s="1" t="s">
        <v>1920</v>
      </c>
      <c r="E1488" s="1" t="n">
        <v>2</v>
      </c>
      <c r="F1488" s="2" t="n">
        <v>9.99</v>
      </c>
      <c r="G1488" s="2" t="n">
        <f aca="false">F1488*E1488</f>
        <v>19.98</v>
      </c>
    </row>
    <row r="1489" customFormat="false" ht="15.75" hidden="false" customHeight="false" outlineLevel="0" collapsed="false">
      <c r="A1489" s="1" t="s">
        <v>1918</v>
      </c>
      <c r="B1489" s="1" t="n">
        <v>710877267306</v>
      </c>
      <c r="C1489" s="1" t="s">
        <v>1919</v>
      </c>
      <c r="D1489" s="1" t="s">
        <v>1920</v>
      </c>
      <c r="E1489" s="1" t="n">
        <v>1</v>
      </c>
      <c r="F1489" s="2" t="n">
        <v>9.99</v>
      </c>
      <c r="G1489" s="2" t="n">
        <f aca="false">F1489*E1489</f>
        <v>9.99</v>
      </c>
    </row>
    <row r="1490" customFormat="false" ht="15.75" hidden="false" customHeight="false" outlineLevel="0" collapsed="false">
      <c r="A1490" s="1" t="s">
        <v>1918</v>
      </c>
      <c r="B1490" s="1" t="n">
        <v>710877267306</v>
      </c>
      <c r="C1490" s="1" t="s">
        <v>1919</v>
      </c>
      <c r="D1490" s="1" t="s">
        <v>1920</v>
      </c>
      <c r="E1490" s="1" t="n">
        <v>3</v>
      </c>
      <c r="F1490" s="2" t="n">
        <v>9.99</v>
      </c>
      <c r="G1490" s="2" t="n">
        <f aca="false">F1490*E1490</f>
        <v>29.97</v>
      </c>
    </row>
    <row r="1491" customFormat="false" ht="15.75" hidden="false" customHeight="false" outlineLevel="0" collapsed="false">
      <c r="A1491" s="1" t="s">
        <v>1918</v>
      </c>
      <c r="B1491" s="1" t="n">
        <v>710877267306</v>
      </c>
      <c r="C1491" s="1" t="s">
        <v>1919</v>
      </c>
      <c r="D1491" s="1" t="s">
        <v>1920</v>
      </c>
      <c r="E1491" s="1" t="n">
        <v>10</v>
      </c>
      <c r="F1491" s="2" t="n">
        <v>9.99</v>
      </c>
      <c r="G1491" s="2" t="n">
        <f aca="false">F1491*E1491</f>
        <v>99.9</v>
      </c>
    </row>
    <row r="1492" customFormat="false" ht="15.75" hidden="false" customHeight="false" outlineLevel="0" collapsed="false">
      <c r="A1492" s="1" t="s">
        <v>1918</v>
      </c>
      <c r="B1492" s="1" t="n">
        <v>710877267306</v>
      </c>
      <c r="C1492" s="1" t="s">
        <v>1919</v>
      </c>
      <c r="D1492" s="1" t="s">
        <v>1920</v>
      </c>
      <c r="E1492" s="1" t="n">
        <v>1</v>
      </c>
      <c r="F1492" s="2" t="n">
        <v>9.99</v>
      </c>
      <c r="G1492" s="2" t="n">
        <f aca="false">F1492*E1492</f>
        <v>9.99</v>
      </c>
    </row>
    <row r="1493" customFormat="false" ht="15.75" hidden="false" customHeight="false" outlineLevel="0" collapsed="false">
      <c r="A1493" s="1" t="s">
        <v>1918</v>
      </c>
      <c r="B1493" s="1" t="n">
        <v>710877267306</v>
      </c>
      <c r="C1493" s="1" t="s">
        <v>1919</v>
      </c>
      <c r="D1493" s="1" t="s">
        <v>1920</v>
      </c>
      <c r="E1493" s="1" t="n">
        <v>1</v>
      </c>
      <c r="F1493" s="2" t="n">
        <v>9.99</v>
      </c>
      <c r="G1493" s="2" t="n">
        <f aca="false">F1493*E1493</f>
        <v>9.99</v>
      </c>
    </row>
    <row r="1494" customFormat="false" ht="15.75" hidden="false" customHeight="false" outlineLevel="0" collapsed="false">
      <c r="A1494" s="1" t="s">
        <v>1918</v>
      </c>
      <c r="B1494" s="1" t="n">
        <v>710877267306</v>
      </c>
      <c r="C1494" s="1" t="s">
        <v>1919</v>
      </c>
      <c r="D1494" s="1" t="s">
        <v>1920</v>
      </c>
      <c r="E1494" s="1" t="n">
        <v>1</v>
      </c>
      <c r="F1494" s="2" t="n">
        <v>9.99</v>
      </c>
      <c r="G1494" s="2" t="n">
        <f aca="false">F1494*E1494</f>
        <v>9.99</v>
      </c>
    </row>
    <row r="1495" customFormat="false" ht="15.75" hidden="false" customHeight="false" outlineLevel="0" collapsed="false">
      <c r="A1495" s="1" t="s">
        <v>1918</v>
      </c>
      <c r="B1495" s="1" t="n">
        <v>710877267306</v>
      </c>
      <c r="C1495" s="1" t="s">
        <v>1919</v>
      </c>
      <c r="D1495" s="1" t="s">
        <v>1920</v>
      </c>
      <c r="E1495" s="1" t="n">
        <v>1</v>
      </c>
      <c r="F1495" s="2" t="n">
        <v>9.99</v>
      </c>
      <c r="G1495" s="2" t="n">
        <f aca="false">F1495*E1495</f>
        <v>9.99</v>
      </c>
    </row>
    <row r="1496" customFormat="false" ht="15.75" hidden="false" customHeight="false" outlineLevel="0" collapsed="false">
      <c r="A1496" s="1" t="s">
        <v>1918</v>
      </c>
      <c r="B1496" s="1" t="n">
        <v>710877267306</v>
      </c>
      <c r="C1496" s="1" t="s">
        <v>1919</v>
      </c>
      <c r="D1496" s="1" t="s">
        <v>1920</v>
      </c>
      <c r="E1496" s="1" t="n">
        <v>6</v>
      </c>
      <c r="F1496" s="2" t="n">
        <v>9.99</v>
      </c>
      <c r="G1496" s="2" t="n">
        <f aca="false">F1496*E1496</f>
        <v>59.94</v>
      </c>
    </row>
    <row r="1497" customFormat="false" ht="15.75" hidden="false" customHeight="false" outlineLevel="0" collapsed="false">
      <c r="A1497" s="1" t="s">
        <v>1918</v>
      </c>
      <c r="B1497" s="1" t="n">
        <v>710877267306</v>
      </c>
      <c r="C1497" s="1" t="s">
        <v>1919</v>
      </c>
      <c r="D1497" s="1" t="s">
        <v>1920</v>
      </c>
      <c r="E1497" s="1" t="n">
        <v>10</v>
      </c>
      <c r="F1497" s="2" t="n">
        <v>9.99</v>
      </c>
      <c r="G1497" s="2" t="n">
        <f aca="false">F1497*E1497</f>
        <v>99.9</v>
      </c>
    </row>
    <row r="1498" customFormat="false" ht="15.75" hidden="false" customHeight="false" outlineLevel="0" collapsed="false">
      <c r="A1498" s="1" t="s">
        <v>1918</v>
      </c>
      <c r="B1498" s="1" t="n">
        <v>710877267306</v>
      </c>
      <c r="C1498" s="1" t="s">
        <v>1919</v>
      </c>
      <c r="D1498" s="1" t="s">
        <v>1920</v>
      </c>
      <c r="E1498" s="1" t="n">
        <v>2</v>
      </c>
      <c r="F1498" s="2" t="n">
        <v>9.99</v>
      </c>
      <c r="G1498" s="2" t="n">
        <f aca="false">F1498*E1498</f>
        <v>19.98</v>
      </c>
    </row>
    <row r="1499" customFormat="false" ht="15.75" hidden="false" customHeight="false" outlineLevel="0" collapsed="false">
      <c r="A1499" s="1" t="s">
        <v>1918</v>
      </c>
      <c r="B1499" s="1" t="n">
        <v>710877267306</v>
      </c>
      <c r="C1499" s="1" t="s">
        <v>1919</v>
      </c>
      <c r="D1499" s="1" t="s">
        <v>1920</v>
      </c>
      <c r="E1499" s="1" t="n">
        <v>2</v>
      </c>
      <c r="F1499" s="2" t="n">
        <v>9.99</v>
      </c>
      <c r="G1499" s="2" t="n">
        <f aca="false">F1499*E1499</f>
        <v>19.98</v>
      </c>
    </row>
    <row r="1500" customFormat="false" ht="15.75" hidden="false" customHeight="false" outlineLevel="0" collapsed="false">
      <c r="A1500" s="1" t="s">
        <v>1918</v>
      </c>
      <c r="B1500" s="1" t="n">
        <v>710877267306</v>
      </c>
      <c r="C1500" s="1" t="s">
        <v>1919</v>
      </c>
      <c r="D1500" s="1" t="s">
        <v>1920</v>
      </c>
      <c r="E1500" s="1" t="n">
        <v>4</v>
      </c>
      <c r="F1500" s="2" t="n">
        <v>9.99</v>
      </c>
      <c r="G1500" s="2" t="n">
        <f aca="false">F1500*E1500</f>
        <v>39.96</v>
      </c>
    </row>
    <row r="1501" customFormat="false" ht="15.75" hidden="false" customHeight="false" outlineLevel="0" collapsed="false">
      <c r="A1501" s="1" t="s">
        <v>1918</v>
      </c>
      <c r="B1501" s="1" t="n">
        <v>710877267306</v>
      </c>
      <c r="C1501" s="1" t="s">
        <v>1919</v>
      </c>
      <c r="D1501" s="1" t="s">
        <v>1920</v>
      </c>
      <c r="E1501" s="1" t="n">
        <v>4</v>
      </c>
      <c r="F1501" s="2" t="n">
        <v>9.99</v>
      </c>
      <c r="G1501" s="2" t="n">
        <f aca="false">F1501*E1501</f>
        <v>39.96</v>
      </c>
    </row>
    <row r="1502" customFormat="false" ht="15.75" hidden="false" customHeight="false" outlineLevel="0" collapsed="false">
      <c r="A1502" s="1" t="s">
        <v>1918</v>
      </c>
      <c r="B1502" s="1" t="n">
        <v>710877267306</v>
      </c>
      <c r="C1502" s="1" t="s">
        <v>1919</v>
      </c>
      <c r="D1502" s="1" t="s">
        <v>1920</v>
      </c>
      <c r="E1502" s="1" t="n">
        <v>6</v>
      </c>
      <c r="F1502" s="2" t="n">
        <v>9.99</v>
      </c>
      <c r="G1502" s="2" t="n">
        <f aca="false">F1502*E1502</f>
        <v>59.94</v>
      </c>
    </row>
    <row r="1503" customFormat="false" ht="15.75" hidden="false" customHeight="false" outlineLevel="0" collapsed="false">
      <c r="A1503" s="1" t="s">
        <v>1918</v>
      </c>
      <c r="B1503" s="1" t="n">
        <v>710877267306</v>
      </c>
      <c r="C1503" s="1" t="s">
        <v>1919</v>
      </c>
      <c r="D1503" s="1" t="s">
        <v>1920</v>
      </c>
      <c r="E1503" s="1" t="n">
        <v>3</v>
      </c>
      <c r="F1503" s="2" t="n">
        <v>9.99</v>
      </c>
      <c r="G1503" s="2" t="n">
        <f aca="false">F1503*E1503</f>
        <v>29.97</v>
      </c>
    </row>
    <row r="1504" customFormat="false" ht="15.75" hidden="false" customHeight="false" outlineLevel="0" collapsed="false">
      <c r="A1504" s="1" t="s">
        <v>1918</v>
      </c>
      <c r="B1504" s="1" t="n">
        <v>710877267306</v>
      </c>
      <c r="C1504" s="1" t="s">
        <v>1919</v>
      </c>
      <c r="D1504" s="1" t="s">
        <v>1920</v>
      </c>
      <c r="E1504" s="1" t="n">
        <v>8</v>
      </c>
      <c r="F1504" s="2" t="n">
        <v>9.99</v>
      </c>
      <c r="G1504" s="2" t="n">
        <f aca="false">F1504*E1504</f>
        <v>79.92</v>
      </c>
    </row>
    <row r="1505" customFormat="false" ht="15.75" hidden="false" customHeight="false" outlineLevel="0" collapsed="false">
      <c r="A1505" s="1" t="s">
        <v>1918</v>
      </c>
      <c r="B1505" s="1" t="n">
        <v>710877267306</v>
      </c>
      <c r="C1505" s="1" t="s">
        <v>1919</v>
      </c>
      <c r="D1505" s="1" t="s">
        <v>1920</v>
      </c>
      <c r="E1505" s="1" t="n">
        <v>1</v>
      </c>
      <c r="F1505" s="2" t="n">
        <v>9.99</v>
      </c>
      <c r="G1505" s="2" t="n">
        <f aca="false">F1505*E1505</f>
        <v>9.99</v>
      </c>
    </row>
    <row r="1506" customFormat="false" ht="15.75" hidden="false" customHeight="false" outlineLevel="0" collapsed="false">
      <c r="A1506" s="1" t="s">
        <v>1918</v>
      </c>
      <c r="B1506" s="1" t="n">
        <v>710877267306</v>
      </c>
      <c r="C1506" s="1" t="s">
        <v>1919</v>
      </c>
      <c r="D1506" s="1" t="s">
        <v>1920</v>
      </c>
      <c r="E1506" s="1" t="n">
        <v>2</v>
      </c>
      <c r="F1506" s="2" t="n">
        <v>9.99</v>
      </c>
      <c r="G1506" s="2" t="n">
        <f aca="false">F1506*E1506</f>
        <v>19.98</v>
      </c>
    </row>
    <row r="1507" customFormat="false" ht="15.75" hidden="false" customHeight="false" outlineLevel="0" collapsed="false">
      <c r="A1507" s="1" t="s">
        <v>1918</v>
      </c>
      <c r="B1507" s="1" t="n">
        <v>710877267306</v>
      </c>
      <c r="C1507" s="1" t="s">
        <v>1919</v>
      </c>
      <c r="D1507" s="1" t="s">
        <v>1920</v>
      </c>
      <c r="E1507" s="1" t="n">
        <v>3</v>
      </c>
      <c r="F1507" s="2" t="n">
        <v>9.99</v>
      </c>
      <c r="G1507" s="2" t="n">
        <f aca="false">F1507*E1507</f>
        <v>29.97</v>
      </c>
    </row>
    <row r="1508" customFormat="false" ht="15.75" hidden="false" customHeight="false" outlineLevel="0" collapsed="false">
      <c r="A1508" s="1" t="s">
        <v>1918</v>
      </c>
      <c r="B1508" s="1" t="n">
        <v>710877267306</v>
      </c>
      <c r="C1508" s="1" t="s">
        <v>1919</v>
      </c>
      <c r="D1508" s="1" t="s">
        <v>1920</v>
      </c>
      <c r="E1508" s="1" t="n">
        <v>4</v>
      </c>
      <c r="F1508" s="2" t="n">
        <v>9.99</v>
      </c>
      <c r="G1508" s="2" t="n">
        <f aca="false">F1508*E1508</f>
        <v>39.96</v>
      </c>
    </row>
    <row r="1509" customFormat="false" ht="15.75" hidden="false" customHeight="false" outlineLevel="0" collapsed="false">
      <c r="A1509" s="1" t="s">
        <v>1918</v>
      </c>
      <c r="B1509" s="1" t="n">
        <v>710877267306</v>
      </c>
      <c r="C1509" s="1" t="s">
        <v>1919</v>
      </c>
      <c r="D1509" s="1" t="s">
        <v>1920</v>
      </c>
      <c r="E1509" s="1" t="n">
        <v>2</v>
      </c>
      <c r="F1509" s="2" t="n">
        <v>9.99</v>
      </c>
      <c r="G1509" s="2" t="n">
        <f aca="false">F1509*E1509</f>
        <v>19.98</v>
      </c>
    </row>
    <row r="1510" customFormat="false" ht="15.75" hidden="false" customHeight="false" outlineLevel="0" collapsed="false">
      <c r="A1510" s="1" t="s">
        <v>1921</v>
      </c>
      <c r="C1510" s="1" t="s">
        <v>1922</v>
      </c>
      <c r="D1510" s="1" t="s">
        <v>1923</v>
      </c>
      <c r="E1510" s="1" t="n">
        <v>1</v>
      </c>
      <c r="F1510" s="2" t="n">
        <v>9.99</v>
      </c>
      <c r="G1510" s="2" t="n">
        <f aca="false">F1510*E1510</f>
        <v>9.99</v>
      </c>
    </row>
    <row r="1511" customFormat="false" ht="15.75" hidden="false" customHeight="false" outlineLevel="0" collapsed="false">
      <c r="A1511" s="1" t="s">
        <v>1924</v>
      </c>
      <c r="B1511" s="1" t="n">
        <v>608374807272</v>
      </c>
      <c r="C1511" s="1" t="s">
        <v>1925</v>
      </c>
      <c r="D1511" s="1" t="s">
        <v>1926</v>
      </c>
      <c r="E1511" s="1" t="n">
        <v>1</v>
      </c>
      <c r="F1511" s="2" t="n">
        <v>9.99</v>
      </c>
      <c r="G1511" s="2" t="n">
        <f aca="false">F1511*E1511</f>
        <v>9.99</v>
      </c>
    </row>
    <row r="1512" customFormat="false" ht="15.75" hidden="false" customHeight="false" outlineLevel="0" collapsed="false">
      <c r="A1512" s="1" t="s">
        <v>1927</v>
      </c>
      <c r="C1512" s="1" t="s">
        <v>1928</v>
      </c>
      <c r="D1512" s="1" t="s">
        <v>1929</v>
      </c>
      <c r="E1512" s="1" t="n">
        <v>1</v>
      </c>
      <c r="F1512" s="2" t="n">
        <v>9.99</v>
      </c>
      <c r="G1512" s="2" t="n">
        <f aca="false">F1512*E1512</f>
        <v>9.99</v>
      </c>
    </row>
    <row r="1513" customFormat="false" ht="15.75" hidden="false" customHeight="false" outlineLevel="0" collapsed="false">
      <c r="A1513" s="1" t="s">
        <v>1930</v>
      </c>
      <c r="B1513" s="1" t="n">
        <v>751474068682</v>
      </c>
      <c r="C1513" s="1" t="s">
        <v>1930</v>
      </c>
      <c r="D1513" s="1" t="s">
        <v>1931</v>
      </c>
      <c r="E1513" s="1" t="n">
        <v>1</v>
      </c>
      <c r="F1513" s="2" t="n">
        <v>9.99</v>
      </c>
      <c r="G1513" s="2" t="n">
        <f aca="false">F1513*E1513</f>
        <v>9.99</v>
      </c>
    </row>
    <row r="1514" customFormat="false" ht="15.75" hidden="false" customHeight="false" outlineLevel="0" collapsed="false">
      <c r="A1514" s="1" t="s">
        <v>1932</v>
      </c>
      <c r="B1514" s="1" t="n">
        <v>5060396813443</v>
      </c>
      <c r="C1514" s="1" t="s">
        <v>1933</v>
      </c>
      <c r="D1514" s="1" t="s">
        <v>1934</v>
      </c>
      <c r="E1514" s="1" t="n">
        <v>1</v>
      </c>
      <c r="F1514" s="2" t="n">
        <v>9.99</v>
      </c>
      <c r="G1514" s="2" t="n">
        <f aca="false">F1514*E1514</f>
        <v>9.99</v>
      </c>
    </row>
    <row r="1515" customFormat="false" ht="15.75" hidden="false" customHeight="false" outlineLevel="0" collapsed="false">
      <c r="A1515" s="1" t="s">
        <v>1935</v>
      </c>
      <c r="B1515" s="1" t="n">
        <v>745114864031</v>
      </c>
      <c r="C1515" s="1" t="s">
        <v>1935</v>
      </c>
      <c r="D1515" s="1" t="s">
        <v>1936</v>
      </c>
      <c r="E1515" s="1" t="n">
        <v>1</v>
      </c>
      <c r="F1515" s="2" t="n">
        <v>9.99</v>
      </c>
      <c r="G1515" s="2" t="n">
        <f aca="false">F1515*E1515</f>
        <v>9.99</v>
      </c>
    </row>
    <row r="1516" customFormat="false" ht="15.75" hidden="false" customHeight="false" outlineLevel="0" collapsed="false">
      <c r="A1516" s="1" t="s">
        <v>1937</v>
      </c>
      <c r="B1516" s="1" t="n">
        <v>759337348551</v>
      </c>
      <c r="C1516" s="1" t="s">
        <v>1938</v>
      </c>
      <c r="D1516" s="1" t="s">
        <v>1939</v>
      </c>
      <c r="E1516" s="1" t="n">
        <v>2</v>
      </c>
      <c r="F1516" s="2" t="n">
        <v>9.99</v>
      </c>
      <c r="G1516" s="2" t="n">
        <f aca="false">F1516*E1516</f>
        <v>19.98</v>
      </c>
    </row>
    <row r="1517" customFormat="false" ht="15.75" hidden="false" customHeight="false" outlineLevel="0" collapsed="false">
      <c r="A1517" s="1" t="s">
        <v>1940</v>
      </c>
      <c r="B1517" s="1" t="n">
        <v>824918181558</v>
      </c>
      <c r="C1517" s="1" t="s">
        <v>1941</v>
      </c>
      <c r="D1517" s="1" t="s">
        <v>1942</v>
      </c>
      <c r="E1517" s="1" t="n">
        <v>10</v>
      </c>
      <c r="F1517" s="2" t="n">
        <v>9.99</v>
      </c>
      <c r="G1517" s="2" t="n">
        <f aca="false">F1517*E1517</f>
        <v>99.9</v>
      </c>
    </row>
    <row r="1518" customFormat="false" ht="15.75" hidden="false" customHeight="false" outlineLevel="0" collapsed="false">
      <c r="A1518" s="1" t="s">
        <v>1940</v>
      </c>
      <c r="B1518" s="1" t="n">
        <v>824918181558</v>
      </c>
      <c r="C1518" s="1" t="s">
        <v>1941</v>
      </c>
      <c r="D1518" s="1" t="s">
        <v>1942</v>
      </c>
      <c r="E1518" s="1" t="n">
        <v>5</v>
      </c>
      <c r="F1518" s="2" t="n">
        <v>9.99</v>
      </c>
      <c r="G1518" s="2" t="n">
        <f aca="false">F1518*E1518</f>
        <v>49.95</v>
      </c>
    </row>
    <row r="1519" customFormat="false" ht="15.75" hidden="false" customHeight="false" outlineLevel="0" collapsed="false">
      <c r="A1519" s="1" t="s">
        <v>1940</v>
      </c>
      <c r="B1519" s="1" t="n">
        <v>824918181558</v>
      </c>
      <c r="C1519" s="1" t="s">
        <v>1941</v>
      </c>
      <c r="D1519" s="1" t="s">
        <v>1942</v>
      </c>
      <c r="E1519" s="1" t="n">
        <v>10</v>
      </c>
      <c r="F1519" s="2" t="n">
        <v>9.99</v>
      </c>
      <c r="G1519" s="2" t="n">
        <f aca="false">F1519*E1519</f>
        <v>99.9</v>
      </c>
    </row>
    <row r="1520" customFormat="false" ht="15.75" hidden="false" customHeight="false" outlineLevel="0" collapsed="false">
      <c r="A1520" s="1" t="s">
        <v>1943</v>
      </c>
      <c r="B1520" s="1" t="n">
        <v>608571709003</v>
      </c>
      <c r="C1520" s="1" t="s">
        <v>1944</v>
      </c>
      <c r="D1520" s="1" t="s">
        <v>1945</v>
      </c>
      <c r="E1520" s="1" t="n">
        <v>5</v>
      </c>
      <c r="F1520" s="2" t="n">
        <v>9.99</v>
      </c>
      <c r="G1520" s="2" t="n">
        <f aca="false">F1520*E1520</f>
        <v>49.95</v>
      </c>
    </row>
    <row r="1521" customFormat="false" ht="15.75" hidden="false" customHeight="false" outlineLevel="0" collapsed="false">
      <c r="A1521" s="1" t="s">
        <v>1943</v>
      </c>
      <c r="B1521" s="1" t="n">
        <v>608571709003</v>
      </c>
      <c r="C1521" s="1" t="s">
        <v>1944</v>
      </c>
      <c r="D1521" s="1" t="s">
        <v>1945</v>
      </c>
      <c r="E1521" s="1" t="n">
        <v>2</v>
      </c>
      <c r="F1521" s="2" t="n">
        <v>9.99</v>
      </c>
      <c r="G1521" s="2" t="n">
        <f aca="false">F1521*E1521</f>
        <v>19.98</v>
      </c>
    </row>
    <row r="1522" customFormat="false" ht="15.75" hidden="false" customHeight="false" outlineLevel="0" collapsed="false">
      <c r="A1522" s="1" t="s">
        <v>1943</v>
      </c>
      <c r="B1522" s="1" t="n">
        <v>608571709003</v>
      </c>
      <c r="C1522" s="1" t="s">
        <v>1944</v>
      </c>
      <c r="D1522" s="1" t="s">
        <v>1945</v>
      </c>
      <c r="E1522" s="1" t="n">
        <v>1</v>
      </c>
      <c r="F1522" s="2" t="n">
        <v>9.99</v>
      </c>
      <c r="G1522" s="2" t="n">
        <f aca="false">F1522*E1522</f>
        <v>9.99</v>
      </c>
    </row>
    <row r="1523" customFormat="false" ht="15.75" hidden="false" customHeight="false" outlineLevel="0" collapsed="false">
      <c r="A1523" s="1" t="s">
        <v>1943</v>
      </c>
      <c r="B1523" s="1" t="n">
        <v>608571709003</v>
      </c>
      <c r="C1523" s="1" t="s">
        <v>1944</v>
      </c>
      <c r="D1523" s="1" t="s">
        <v>1945</v>
      </c>
      <c r="E1523" s="1" t="n">
        <v>1</v>
      </c>
      <c r="F1523" s="2" t="n">
        <v>9.99</v>
      </c>
      <c r="G1523" s="2" t="n">
        <f aca="false">F1523*E1523</f>
        <v>9.99</v>
      </c>
    </row>
    <row r="1524" customFormat="false" ht="15.75" hidden="false" customHeight="false" outlineLevel="0" collapsed="false">
      <c r="A1524" s="1" t="s">
        <v>1943</v>
      </c>
      <c r="B1524" s="1" t="n">
        <v>608571709003</v>
      </c>
      <c r="C1524" s="1" t="s">
        <v>1944</v>
      </c>
      <c r="D1524" s="1" t="s">
        <v>1945</v>
      </c>
      <c r="E1524" s="1" t="n">
        <v>2</v>
      </c>
      <c r="F1524" s="2" t="n">
        <v>9.99</v>
      </c>
      <c r="G1524" s="2" t="n">
        <f aca="false">F1524*E1524</f>
        <v>19.98</v>
      </c>
    </row>
    <row r="1525" customFormat="false" ht="15.75" hidden="false" customHeight="false" outlineLevel="0" collapsed="false">
      <c r="A1525" s="1" t="s">
        <v>1946</v>
      </c>
      <c r="B1525" s="1" t="n">
        <v>608571709027</v>
      </c>
      <c r="C1525" s="1" t="s">
        <v>1947</v>
      </c>
      <c r="D1525" s="1" t="s">
        <v>1948</v>
      </c>
      <c r="E1525" s="1" t="n">
        <v>10</v>
      </c>
      <c r="F1525" s="2" t="n">
        <v>9.99</v>
      </c>
      <c r="G1525" s="2" t="n">
        <f aca="false">F1525*E1525</f>
        <v>99.9</v>
      </c>
    </row>
    <row r="1526" customFormat="false" ht="15.75" hidden="false" customHeight="false" outlineLevel="0" collapsed="false">
      <c r="A1526" s="1" t="s">
        <v>1946</v>
      </c>
      <c r="B1526" s="1" t="n">
        <v>608571709027</v>
      </c>
      <c r="C1526" s="1" t="s">
        <v>1947</v>
      </c>
      <c r="D1526" s="1" t="s">
        <v>1948</v>
      </c>
      <c r="E1526" s="1" t="n">
        <v>2</v>
      </c>
      <c r="F1526" s="2" t="n">
        <v>9.99</v>
      </c>
      <c r="G1526" s="2" t="n">
        <f aca="false">F1526*E1526</f>
        <v>19.98</v>
      </c>
    </row>
    <row r="1527" customFormat="false" ht="15.75" hidden="false" customHeight="false" outlineLevel="0" collapsed="false">
      <c r="A1527" s="1" t="s">
        <v>1946</v>
      </c>
      <c r="B1527" s="1" t="n">
        <v>608571709027</v>
      </c>
      <c r="C1527" s="1" t="s">
        <v>1947</v>
      </c>
      <c r="D1527" s="1" t="s">
        <v>1948</v>
      </c>
      <c r="E1527" s="1" t="n">
        <v>1</v>
      </c>
      <c r="F1527" s="2" t="n">
        <v>9.99</v>
      </c>
      <c r="G1527" s="2" t="n">
        <f aca="false">F1527*E1527</f>
        <v>9.99</v>
      </c>
    </row>
    <row r="1528" customFormat="false" ht="15.75" hidden="false" customHeight="false" outlineLevel="0" collapsed="false">
      <c r="A1528" s="1" t="s">
        <v>1949</v>
      </c>
      <c r="B1528" s="1" t="n">
        <v>798789581116</v>
      </c>
      <c r="C1528" s="1" t="s">
        <v>1950</v>
      </c>
      <c r="D1528" s="1" t="s">
        <v>1951</v>
      </c>
      <c r="E1528" s="1" t="n">
        <v>1</v>
      </c>
      <c r="F1528" s="2" t="n">
        <v>9.99</v>
      </c>
      <c r="G1528" s="2" t="n">
        <f aca="false">F1528*E1528</f>
        <v>9.99</v>
      </c>
    </row>
    <row r="1529" customFormat="false" ht="15.75" hidden="false" customHeight="false" outlineLevel="0" collapsed="false">
      <c r="A1529" s="1" t="s">
        <v>1952</v>
      </c>
      <c r="C1529" s="1" t="s">
        <v>1953</v>
      </c>
      <c r="D1529" s="1" t="s">
        <v>1954</v>
      </c>
      <c r="E1529" s="1" t="n">
        <v>1</v>
      </c>
      <c r="F1529" s="2" t="n">
        <v>9.99</v>
      </c>
      <c r="G1529" s="2" t="n">
        <f aca="false">F1529*E1529</f>
        <v>9.99</v>
      </c>
    </row>
    <row r="1530" customFormat="false" ht="15.75" hidden="false" customHeight="false" outlineLevel="0" collapsed="false">
      <c r="A1530" s="1" t="s">
        <v>1952</v>
      </c>
      <c r="C1530" s="1" t="s">
        <v>1953</v>
      </c>
      <c r="D1530" s="1" t="s">
        <v>1954</v>
      </c>
      <c r="E1530" s="1" t="n">
        <v>1</v>
      </c>
      <c r="F1530" s="2" t="n">
        <v>9.99</v>
      </c>
      <c r="G1530" s="2" t="n">
        <f aca="false">F1530*E1530</f>
        <v>9.99</v>
      </c>
    </row>
    <row r="1531" customFormat="false" ht="15.75" hidden="false" customHeight="false" outlineLevel="0" collapsed="false">
      <c r="A1531" s="1" t="s">
        <v>643</v>
      </c>
      <c r="C1531" s="1" t="s">
        <v>644</v>
      </c>
      <c r="D1531" s="1" t="s">
        <v>1955</v>
      </c>
      <c r="E1531" s="1" t="n">
        <v>5</v>
      </c>
      <c r="F1531" s="2" t="n">
        <v>9.99</v>
      </c>
      <c r="G1531" s="2" t="n">
        <f aca="false">F1531*E1531</f>
        <v>49.95</v>
      </c>
    </row>
    <row r="1532" customFormat="false" ht="15.75" hidden="false" customHeight="false" outlineLevel="0" collapsed="false">
      <c r="A1532" s="1" t="s">
        <v>1956</v>
      </c>
      <c r="C1532" s="1" t="s">
        <v>1957</v>
      </c>
      <c r="D1532" s="1" t="s">
        <v>1958</v>
      </c>
      <c r="E1532" s="1" t="n">
        <v>1</v>
      </c>
      <c r="F1532" s="2" t="n">
        <v>9.99</v>
      </c>
      <c r="G1532" s="2" t="n">
        <f aca="false">F1532*E1532</f>
        <v>9.99</v>
      </c>
    </row>
    <row r="1533" customFormat="false" ht="15.75" hidden="false" customHeight="false" outlineLevel="0" collapsed="false">
      <c r="A1533" s="1" t="s">
        <v>1959</v>
      </c>
      <c r="B1533" s="1" t="n">
        <v>303949305725</v>
      </c>
      <c r="C1533" s="1" t="s">
        <v>1959</v>
      </c>
      <c r="D1533" s="1" t="s">
        <v>1960</v>
      </c>
      <c r="E1533" s="1" t="n">
        <v>1</v>
      </c>
      <c r="F1533" s="2" t="n">
        <v>9.99</v>
      </c>
      <c r="G1533" s="2" t="n">
        <f aca="false">F1533*E1533</f>
        <v>9.99</v>
      </c>
    </row>
    <row r="1534" customFormat="false" ht="15.75" hidden="false" customHeight="false" outlineLevel="0" collapsed="false">
      <c r="A1534" s="1" t="s">
        <v>1961</v>
      </c>
      <c r="C1534" s="1" t="s">
        <v>1962</v>
      </c>
      <c r="D1534" s="1" t="s">
        <v>1963</v>
      </c>
      <c r="E1534" s="1" t="n">
        <v>1</v>
      </c>
      <c r="F1534" s="2" t="n">
        <v>9.99</v>
      </c>
      <c r="G1534" s="2" t="n">
        <f aca="false">F1534*E1534</f>
        <v>9.99</v>
      </c>
    </row>
    <row r="1535" customFormat="false" ht="15.75" hidden="false" customHeight="false" outlineLevel="0" collapsed="false">
      <c r="A1535" s="1" t="s">
        <v>1964</v>
      </c>
      <c r="B1535" s="1" t="n">
        <v>4002276119116</v>
      </c>
      <c r="C1535" s="1" t="s">
        <v>1964</v>
      </c>
      <c r="D1535" s="1" t="s">
        <v>1965</v>
      </c>
      <c r="E1535" s="1" t="n">
        <v>1</v>
      </c>
      <c r="F1535" s="2" t="n">
        <v>9.99</v>
      </c>
      <c r="G1535" s="2" t="n">
        <f aca="false">F1535*E1535</f>
        <v>9.99</v>
      </c>
    </row>
    <row r="1536" customFormat="false" ht="15.75" hidden="false" customHeight="false" outlineLevel="0" collapsed="false">
      <c r="A1536" s="1" t="s">
        <v>1966</v>
      </c>
      <c r="B1536" s="1" t="n">
        <v>192173024508</v>
      </c>
      <c r="C1536" s="1" t="s">
        <v>1967</v>
      </c>
      <c r="D1536" s="1" t="s">
        <v>1968</v>
      </c>
      <c r="E1536" s="1" t="n">
        <v>1</v>
      </c>
      <c r="F1536" s="2" t="n">
        <v>9.99</v>
      </c>
      <c r="G1536" s="2" t="n">
        <f aca="false">F1536*E1536</f>
        <v>9.99</v>
      </c>
    </row>
    <row r="1537" customFormat="false" ht="15.75" hidden="false" customHeight="false" outlineLevel="0" collapsed="false">
      <c r="A1537" s="1" t="s">
        <v>1969</v>
      </c>
      <c r="B1537" s="1" t="n">
        <v>7438646213523</v>
      </c>
      <c r="C1537" s="1" t="s">
        <v>1970</v>
      </c>
      <c r="D1537" s="1" t="s">
        <v>1971</v>
      </c>
      <c r="E1537" s="1" t="n">
        <v>1</v>
      </c>
      <c r="F1537" s="2" t="n">
        <v>9.99</v>
      </c>
      <c r="G1537" s="2" t="n">
        <f aca="false">F1537*E1537</f>
        <v>9.99</v>
      </c>
    </row>
    <row r="1538" customFormat="false" ht="15.75" hidden="false" customHeight="false" outlineLevel="0" collapsed="false">
      <c r="A1538" s="1" t="s">
        <v>1972</v>
      </c>
      <c r="B1538" s="1" t="n">
        <v>7438646254335</v>
      </c>
      <c r="C1538" s="1" t="s">
        <v>1973</v>
      </c>
      <c r="D1538" s="1" t="s">
        <v>1974</v>
      </c>
      <c r="E1538" s="1" t="n">
        <v>1</v>
      </c>
      <c r="F1538" s="2" t="n">
        <v>9.99</v>
      </c>
      <c r="G1538" s="2" t="n">
        <f aca="false">F1538*E1538</f>
        <v>9.99</v>
      </c>
    </row>
    <row r="1539" customFormat="false" ht="15.75" hidden="false" customHeight="false" outlineLevel="0" collapsed="false">
      <c r="A1539" s="1" t="s">
        <v>1969</v>
      </c>
      <c r="B1539" s="1" t="n">
        <v>7438646213523</v>
      </c>
      <c r="C1539" s="1" t="s">
        <v>1970</v>
      </c>
      <c r="D1539" s="1" t="s">
        <v>1971</v>
      </c>
      <c r="E1539" s="1" t="n">
        <v>1</v>
      </c>
      <c r="F1539" s="2" t="n">
        <v>9.99</v>
      </c>
      <c r="G1539" s="2" t="n">
        <f aca="false">F1539*E1539</f>
        <v>9.99</v>
      </c>
    </row>
    <row r="1540" customFormat="false" ht="15.75" hidden="false" customHeight="false" outlineLevel="0" collapsed="false">
      <c r="A1540" s="1" t="s">
        <v>1969</v>
      </c>
      <c r="B1540" s="1" t="n">
        <v>7438646213523</v>
      </c>
      <c r="C1540" s="1" t="s">
        <v>1970</v>
      </c>
      <c r="D1540" s="1" t="s">
        <v>1971</v>
      </c>
      <c r="E1540" s="1" t="n">
        <v>1</v>
      </c>
      <c r="F1540" s="2" t="n">
        <v>9.99</v>
      </c>
      <c r="G1540" s="2" t="n">
        <f aca="false">F1540*E1540</f>
        <v>9.99</v>
      </c>
    </row>
    <row r="1541" customFormat="false" ht="15.75" hidden="false" customHeight="false" outlineLevel="0" collapsed="false">
      <c r="A1541" s="1" t="s">
        <v>1975</v>
      </c>
      <c r="C1541" s="1" t="s">
        <v>1976</v>
      </c>
      <c r="D1541" s="1" t="s">
        <v>1977</v>
      </c>
      <c r="E1541" s="1" t="n">
        <v>1</v>
      </c>
      <c r="F1541" s="2" t="n">
        <v>9.99</v>
      </c>
      <c r="G1541" s="2" t="n">
        <f aca="false">F1541*E1541</f>
        <v>9.99</v>
      </c>
    </row>
    <row r="1542" customFormat="false" ht="15.75" hidden="false" customHeight="false" outlineLevel="0" collapsed="false">
      <c r="A1542" s="1" t="s">
        <v>1975</v>
      </c>
      <c r="C1542" s="1" t="s">
        <v>1976</v>
      </c>
      <c r="D1542" s="1" t="s">
        <v>1977</v>
      </c>
      <c r="E1542" s="1" t="n">
        <v>1</v>
      </c>
      <c r="F1542" s="2" t="n">
        <v>9.99</v>
      </c>
      <c r="G1542" s="2" t="n">
        <f aca="false">F1542*E1542</f>
        <v>9.99</v>
      </c>
    </row>
    <row r="1543" customFormat="false" ht="15.75" hidden="false" customHeight="false" outlineLevel="0" collapsed="false">
      <c r="A1543" s="1" t="s">
        <v>1978</v>
      </c>
      <c r="B1543" s="1" t="n">
        <v>644925445654</v>
      </c>
      <c r="C1543" s="1" t="s">
        <v>1979</v>
      </c>
      <c r="D1543" s="1" t="s">
        <v>1980</v>
      </c>
      <c r="E1543" s="1" t="n">
        <v>1</v>
      </c>
      <c r="F1543" s="2" t="n">
        <v>9.99</v>
      </c>
      <c r="G1543" s="2" t="n">
        <f aca="false">F1543*E1543</f>
        <v>9.99</v>
      </c>
    </row>
    <row r="1544" customFormat="false" ht="15.75" hidden="false" customHeight="false" outlineLevel="0" collapsed="false">
      <c r="A1544" s="1" t="s">
        <v>1981</v>
      </c>
      <c r="B1544" s="1" t="n">
        <v>5901969107753</v>
      </c>
      <c r="C1544" s="1" t="s">
        <v>1981</v>
      </c>
      <c r="D1544" s="1" t="s">
        <v>1982</v>
      </c>
      <c r="E1544" s="1" t="n">
        <v>1</v>
      </c>
      <c r="F1544" s="2" t="n">
        <v>9.99</v>
      </c>
      <c r="G1544" s="2" t="n">
        <f aca="false">F1544*E1544</f>
        <v>9.99</v>
      </c>
    </row>
    <row r="1545" customFormat="false" ht="15.75" hidden="false" customHeight="false" outlineLevel="0" collapsed="false">
      <c r="A1545" s="1" t="s">
        <v>1981</v>
      </c>
      <c r="B1545" s="1" t="n">
        <v>5901969107753</v>
      </c>
      <c r="C1545" s="1" t="s">
        <v>1981</v>
      </c>
      <c r="D1545" s="1" t="s">
        <v>1982</v>
      </c>
      <c r="E1545" s="1" t="n">
        <v>1</v>
      </c>
      <c r="F1545" s="2" t="n">
        <v>9.99</v>
      </c>
      <c r="G1545" s="2" t="n">
        <f aca="false">F1545*E1545</f>
        <v>9.99</v>
      </c>
    </row>
    <row r="1546" customFormat="false" ht="15.75" hidden="false" customHeight="false" outlineLevel="0" collapsed="false">
      <c r="A1546" s="1" t="s">
        <v>1983</v>
      </c>
      <c r="B1546" s="1" t="n">
        <v>760701306855</v>
      </c>
      <c r="C1546" s="1" t="s">
        <v>1984</v>
      </c>
      <c r="D1546" s="1" t="s">
        <v>1985</v>
      </c>
      <c r="E1546" s="1" t="n">
        <v>1</v>
      </c>
      <c r="F1546" s="2" t="n">
        <v>9.99</v>
      </c>
      <c r="G1546" s="2" t="n">
        <f aca="false">F1546*E1546</f>
        <v>9.99</v>
      </c>
    </row>
    <row r="1547" customFormat="false" ht="15.75" hidden="false" customHeight="false" outlineLevel="0" collapsed="false">
      <c r="A1547" s="1" t="s">
        <v>1983</v>
      </c>
      <c r="B1547" s="1" t="n">
        <v>760701306855</v>
      </c>
      <c r="C1547" s="1" t="s">
        <v>1984</v>
      </c>
      <c r="D1547" s="1" t="s">
        <v>1985</v>
      </c>
      <c r="E1547" s="1" t="n">
        <v>7</v>
      </c>
      <c r="F1547" s="2" t="n">
        <v>9.99</v>
      </c>
      <c r="G1547" s="2" t="n">
        <f aca="false">F1547*E1547</f>
        <v>69.93</v>
      </c>
    </row>
    <row r="1548" customFormat="false" ht="15.75" hidden="false" customHeight="false" outlineLevel="0" collapsed="false">
      <c r="A1548" s="1" t="s">
        <v>1983</v>
      </c>
      <c r="B1548" s="1" t="n">
        <v>760701306855</v>
      </c>
      <c r="C1548" s="1" t="s">
        <v>1984</v>
      </c>
      <c r="D1548" s="1" t="s">
        <v>1985</v>
      </c>
      <c r="E1548" s="1" t="n">
        <v>1</v>
      </c>
      <c r="F1548" s="2" t="n">
        <v>9.99</v>
      </c>
      <c r="G1548" s="2" t="n">
        <f aca="false">F1548*E1548</f>
        <v>9.99</v>
      </c>
    </row>
    <row r="1549" customFormat="false" ht="15.75" hidden="false" customHeight="false" outlineLevel="0" collapsed="false">
      <c r="A1549" s="1" t="s">
        <v>1986</v>
      </c>
      <c r="B1549" s="1" t="n">
        <v>8436583176184</v>
      </c>
      <c r="C1549" s="1" t="s">
        <v>1987</v>
      </c>
      <c r="D1549" s="1" t="s">
        <v>1988</v>
      </c>
      <c r="E1549" s="1" t="n">
        <v>2</v>
      </c>
      <c r="F1549" s="2" t="n">
        <v>9.99</v>
      </c>
      <c r="G1549" s="2" t="n">
        <f aca="false">F1549*E1549</f>
        <v>19.98</v>
      </c>
    </row>
    <row r="1550" customFormat="false" ht="15.75" hidden="false" customHeight="false" outlineLevel="0" collapsed="false">
      <c r="A1550" s="1" t="s">
        <v>1986</v>
      </c>
      <c r="B1550" s="1" t="n">
        <v>8436583176184</v>
      </c>
      <c r="C1550" s="1" t="s">
        <v>1987</v>
      </c>
      <c r="D1550" s="1" t="s">
        <v>1988</v>
      </c>
      <c r="E1550" s="1" t="n">
        <v>5</v>
      </c>
      <c r="F1550" s="2" t="n">
        <v>9.99</v>
      </c>
      <c r="G1550" s="2" t="n">
        <f aca="false">F1550*E1550</f>
        <v>49.95</v>
      </c>
    </row>
    <row r="1551" customFormat="false" ht="15.75" hidden="false" customHeight="false" outlineLevel="0" collapsed="false">
      <c r="A1551" s="1" t="s">
        <v>1986</v>
      </c>
      <c r="B1551" s="1" t="n">
        <v>8436583176184</v>
      </c>
      <c r="C1551" s="1" t="s">
        <v>1987</v>
      </c>
      <c r="D1551" s="1" t="s">
        <v>1988</v>
      </c>
      <c r="E1551" s="1" t="n">
        <v>10</v>
      </c>
      <c r="F1551" s="2" t="n">
        <v>9.99</v>
      </c>
      <c r="G1551" s="2" t="n">
        <f aca="false">F1551*E1551</f>
        <v>99.9</v>
      </c>
    </row>
    <row r="1552" customFormat="false" ht="15.75" hidden="false" customHeight="false" outlineLevel="0" collapsed="false">
      <c r="A1552" s="1" t="s">
        <v>1989</v>
      </c>
      <c r="B1552" s="1" t="n">
        <v>784142927714</v>
      </c>
      <c r="C1552" s="1" t="s">
        <v>1990</v>
      </c>
      <c r="D1552" s="1" t="s">
        <v>1991</v>
      </c>
      <c r="E1552" s="1" t="n">
        <v>10</v>
      </c>
      <c r="F1552" s="2" t="n">
        <v>9.99</v>
      </c>
      <c r="G1552" s="2" t="n">
        <f aca="false">F1552*E1552</f>
        <v>99.9</v>
      </c>
    </row>
    <row r="1553" customFormat="false" ht="15.75" hidden="false" customHeight="false" outlineLevel="0" collapsed="false">
      <c r="A1553" s="1" t="s">
        <v>1992</v>
      </c>
      <c r="B1553" s="1" t="n">
        <v>784142927752</v>
      </c>
      <c r="C1553" s="1" t="s">
        <v>1993</v>
      </c>
      <c r="D1553" s="1" t="s">
        <v>1994</v>
      </c>
      <c r="E1553" s="1" t="n">
        <v>1</v>
      </c>
      <c r="F1553" s="2" t="n">
        <v>9.99</v>
      </c>
      <c r="G1553" s="2" t="n">
        <f aca="false">F1553*E1553</f>
        <v>9.99</v>
      </c>
    </row>
    <row r="1554" customFormat="false" ht="15.75" hidden="false" customHeight="false" outlineLevel="0" collapsed="false">
      <c r="A1554" s="1" t="s">
        <v>1995</v>
      </c>
      <c r="B1554" s="1" t="n">
        <v>784142927738</v>
      </c>
      <c r="C1554" s="1" t="s">
        <v>1996</v>
      </c>
      <c r="D1554" s="1" t="s">
        <v>1997</v>
      </c>
      <c r="E1554" s="1" t="n">
        <v>1</v>
      </c>
      <c r="F1554" s="2" t="n">
        <v>9.99</v>
      </c>
      <c r="G1554" s="2" t="n">
        <f aca="false">F1554*E1554</f>
        <v>9.99</v>
      </c>
    </row>
    <row r="1555" customFormat="false" ht="15.75" hidden="false" customHeight="false" outlineLevel="0" collapsed="false">
      <c r="A1555" s="1" t="s">
        <v>1995</v>
      </c>
      <c r="B1555" s="1" t="n">
        <v>784142927738</v>
      </c>
      <c r="C1555" s="1" t="s">
        <v>1996</v>
      </c>
      <c r="D1555" s="1" t="s">
        <v>1997</v>
      </c>
      <c r="E1555" s="1" t="n">
        <v>1</v>
      </c>
      <c r="F1555" s="2" t="n">
        <v>9.99</v>
      </c>
      <c r="G1555" s="2" t="n">
        <f aca="false">F1555*E1555</f>
        <v>9.99</v>
      </c>
    </row>
    <row r="1556" customFormat="false" ht="15.75" hidden="false" customHeight="false" outlineLevel="0" collapsed="false">
      <c r="A1556" s="1" t="s">
        <v>1995</v>
      </c>
      <c r="B1556" s="1" t="n">
        <v>784142927738</v>
      </c>
      <c r="C1556" s="1" t="s">
        <v>1996</v>
      </c>
      <c r="D1556" s="1" t="s">
        <v>1997</v>
      </c>
      <c r="E1556" s="1" t="n">
        <v>1</v>
      </c>
      <c r="F1556" s="2" t="n">
        <v>9.99</v>
      </c>
      <c r="G1556" s="2" t="n">
        <f aca="false">F1556*E1556</f>
        <v>9.99</v>
      </c>
    </row>
    <row r="1557" customFormat="false" ht="15.75" hidden="false" customHeight="false" outlineLevel="0" collapsed="false">
      <c r="A1557" s="1" t="s">
        <v>1995</v>
      </c>
      <c r="B1557" s="1" t="n">
        <v>784142927738</v>
      </c>
      <c r="C1557" s="1" t="s">
        <v>1996</v>
      </c>
      <c r="D1557" s="1" t="s">
        <v>1997</v>
      </c>
      <c r="E1557" s="1" t="n">
        <v>1</v>
      </c>
      <c r="F1557" s="2" t="n">
        <v>9.99</v>
      </c>
      <c r="G1557" s="2" t="n">
        <f aca="false">F1557*E1557</f>
        <v>9.99</v>
      </c>
    </row>
    <row r="1558" customFormat="false" ht="15.75" hidden="false" customHeight="false" outlineLevel="0" collapsed="false">
      <c r="A1558" s="1" t="s">
        <v>1995</v>
      </c>
      <c r="B1558" s="1" t="n">
        <v>784142927738</v>
      </c>
      <c r="C1558" s="1" t="s">
        <v>1996</v>
      </c>
      <c r="D1558" s="1" t="s">
        <v>1997</v>
      </c>
      <c r="E1558" s="1" t="n">
        <v>1</v>
      </c>
      <c r="F1558" s="2" t="n">
        <v>9.99</v>
      </c>
      <c r="G1558" s="2" t="n">
        <f aca="false">F1558*E1558</f>
        <v>9.99</v>
      </c>
    </row>
    <row r="1559" customFormat="false" ht="15.75" hidden="false" customHeight="false" outlineLevel="0" collapsed="false">
      <c r="A1559" s="1" t="s">
        <v>1995</v>
      </c>
      <c r="B1559" s="1" t="n">
        <v>784142927738</v>
      </c>
      <c r="C1559" s="1" t="s">
        <v>1996</v>
      </c>
      <c r="D1559" s="1" t="s">
        <v>1997</v>
      </c>
      <c r="E1559" s="1" t="n">
        <v>1</v>
      </c>
      <c r="F1559" s="2" t="n">
        <v>9.99</v>
      </c>
      <c r="G1559" s="2" t="n">
        <f aca="false">F1559*E1559</f>
        <v>9.99</v>
      </c>
    </row>
    <row r="1560" customFormat="false" ht="15.75" hidden="false" customHeight="false" outlineLevel="0" collapsed="false">
      <c r="A1560" s="1" t="s">
        <v>1995</v>
      </c>
      <c r="B1560" s="1" t="n">
        <v>784142927738</v>
      </c>
      <c r="C1560" s="1" t="s">
        <v>1996</v>
      </c>
      <c r="D1560" s="1" t="s">
        <v>1997</v>
      </c>
      <c r="E1560" s="1" t="n">
        <v>1</v>
      </c>
      <c r="F1560" s="2" t="n">
        <v>9.99</v>
      </c>
      <c r="G1560" s="2" t="n">
        <f aca="false">F1560*E1560</f>
        <v>9.99</v>
      </c>
    </row>
    <row r="1561" customFormat="false" ht="15.75" hidden="false" customHeight="false" outlineLevel="0" collapsed="false">
      <c r="A1561" s="1" t="s">
        <v>1995</v>
      </c>
      <c r="B1561" s="1" t="n">
        <v>784142927738</v>
      </c>
      <c r="C1561" s="1" t="s">
        <v>1996</v>
      </c>
      <c r="D1561" s="1" t="s">
        <v>1997</v>
      </c>
      <c r="E1561" s="1" t="n">
        <v>1</v>
      </c>
      <c r="F1561" s="2" t="n">
        <v>9.99</v>
      </c>
      <c r="G1561" s="2" t="n">
        <f aca="false">F1561*E1561</f>
        <v>9.99</v>
      </c>
    </row>
    <row r="1562" customFormat="false" ht="15.75" hidden="false" customHeight="false" outlineLevel="0" collapsed="false">
      <c r="A1562" s="1" t="s">
        <v>1995</v>
      </c>
      <c r="B1562" s="1" t="n">
        <v>784142927738</v>
      </c>
      <c r="C1562" s="1" t="s">
        <v>1996</v>
      </c>
      <c r="D1562" s="1" t="s">
        <v>1997</v>
      </c>
      <c r="E1562" s="1" t="n">
        <v>4</v>
      </c>
      <c r="F1562" s="2" t="n">
        <v>9.99</v>
      </c>
      <c r="G1562" s="2" t="n">
        <f aca="false">F1562*E1562</f>
        <v>39.96</v>
      </c>
    </row>
    <row r="1563" customFormat="false" ht="15.75" hidden="false" customHeight="false" outlineLevel="0" collapsed="false">
      <c r="A1563" s="1" t="s">
        <v>1995</v>
      </c>
      <c r="B1563" s="1" t="n">
        <v>784142927738</v>
      </c>
      <c r="C1563" s="1" t="s">
        <v>1996</v>
      </c>
      <c r="D1563" s="1" t="s">
        <v>1997</v>
      </c>
      <c r="E1563" s="1" t="n">
        <v>10</v>
      </c>
      <c r="F1563" s="2" t="n">
        <v>9.99</v>
      </c>
      <c r="G1563" s="2" t="n">
        <f aca="false">F1563*E1563</f>
        <v>99.9</v>
      </c>
    </row>
    <row r="1564" customFormat="false" ht="15.75" hidden="false" customHeight="false" outlineLevel="0" collapsed="false">
      <c r="A1564" s="1" t="s">
        <v>1989</v>
      </c>
      <c r="B1564" s="1" t="n">
        <v>784142927714</v>
      </c>
      <c r="C1564" s="1" t="s">
        <v>1990</v>
      </c>
      <c r="D1564" s="1" t="s">
        <v>1991</v>
      </c>
      <c r="E1564" s="1" t="n">
        <v>1</v>
      </c>
      <c r="F1564" s="2" t="n">
        <v>9.99</v>
      </c>
      <c r="G1564" s="2" t="n">
        <f aca="false">F1564*E1564</f>
        <v>9.99</v>
      </c>
    </row>
    <row r="1565" customFormat="false" ht="15.75" hidden="false" customHeight="false" outlineLevel="0" collapsed="false">
      <c r="A1565" s="1" t="s">
        <v>1989</v>
      </c>
      <c r="B1565" s="1" t="n">
        <v>784142927714</v>
      </c>
      <c r="C1565" s="1" t="s">
        <v>1990</v>
      </c>
      <c r="D1565" s="1" t="s">
        <v>1991</v>
      </c>
      <c r="E1565" s="1" t="n">
        <v>1</v>
      </c>
      <c r="F1565" s="2" t="n">
        <v>9.99</v>
      </c>
      <c r="G1565" s="2" t="n">
        <f aca="false">F1565*E1565</f>
        <v>9.99</v>
      </c>
    </row>
    <row r="1566" customFormat="false" ht="15.75" hidden="false" customHeight="false" outlineLevel="0" collapsed="false">
      <c r="A1566" s="1" t="s">
        <v>1989</v>
      </c>
      <c r="B1566" s="1" t="n">
        <v>784142927714</v>
      </c>
      <c r="C1566" s="1" t="s">
        <v>1990</v>
      </c>
      <c r="D1566" s="1" t="s">
        <v>1991</v>
      </c>
      <c r="E1566" s="1" t="n">
        <v>1</v>
      </c>
      <c r="F1566" s="2" t="n">
        <v>9.99</v>
      </c>
      <c r="G1566" s="2" t="n">
        <f aca="false">F1566*E1566</f>
        <v>9.99</v>
      </c>
    </row>
    <row r="1567" customFormat="false" ht="15.75" hidden="false" customHeight="false" outlineLevel="0" collapsed="false">
      <c r="A1567" s="1" t="s">
        <v>1989</v>
      </c>
      <c r="B1567" s="1" t="n">
        <v>784142927714</v>
      </c>
      <c r="C1567" s="1" t="s">
        <v>1990</v>
      </c>
      <c r="D1567" s="1" t="s">
        <v>1991</v>
      </c>
      <c r="E1567" s="1" t="n">
        <v>1</v>
      </c>
      <c r="F1567" s="2" t="n">
        <v>9.99</v>
      </c>
      <c r="G1567" s="2" t="n">
        <f aca="false">F1567*E1567</f>
        <v>9.99</v>
      </c>
    </row>
    <row r="1568" customFormat="false" ht="15.75" hidden="false" customHeight="false" outlineLevel="0" collapsed="false">
      <c r="A1568" s="1" t="s">
        <v>1989</v>
      </c>
      <c r="B1568" s="1" t="n">
        <v>784142927714</v>
      </c>
      <c r="C1568" s="1" t="s">
        <v>1990</v>
      </c>
      <c r="D1568" s="1" t="s">
        <v>1991</v>
      </c>
      <c r="E1568" s="1" t="n">
        <v>8</v>
      </c>
      <c r="F1568" s="2" t="n">
        <v>9.99</v>
      </c>
      <c r="G1568" s="2" t="n">
        <f aca="false">F1568*E1568</f>
        <v>79.92</v>
      </c>
    </row>
    <row r="1569" customFormat="false" ht="15.75" hidden="false" customHeight="false" outlineLevel="0" collapsed="false">
      <c r="A1569" s="1" t="s">
        <v>1989</v>
      </c>
      <c r="B1569" s="1" t="n">
        <v>784142927714</v>
      </c>
      <c r="C1569" s="1" t="s">
        <v>1990</v>
      </c>
      <c r="D1569" s="1" t="s">
        <v>1991</v>
      </c>
      <c r="E1569" s="1" t="n">
        <v>10</v>
      </c>
      <c r="F1569" s="2" t="n">
        <v>9.99</v>
      </c>
      <c r="G1569" s="2" t="n">
        <f aca="false">F1569*E1569</f>
        <v>99.9</v>
      </c>
    </row>
    <row r="1570" customFormat="false" ht="15.75" hidden="false" customHeight="false" outlineLevel="0" collapsed="false">
      <c r="A1570" s="1" t="s">
        <v>1992</v>
      </c>
      <c r="B1570" s="1" t="n">
        <v>784142927752</v>
      </c>
      <c r="C1570" s="1" t="s">
        <v>1993</v>
      </c>
      <c r="D1570" s="1" t="s">
        <v>1994</v>
      </c>
      <c r="E1570" s="1" t="n">
        <v>1</v>
      </c>
      <c r="F1570" s="2" t="n">
        <v>9.99</v>
      </c>
      <c r="G1570" s="2" t="n">
        <f aca="false">F1570*E1570</f>
        <v>9.99</v>
      </c>
    </row>
    <row r="1571" customFormat="false" ht="15.75" hidden="false" customHeight="false" outlineLevel="0" collapsed="false">
      <c r="A1571" s="1" t="s">
        <v>1998</v>
      </c>
      <c r="B1571" s="1" t="n">
        <v>611901159386</v>
      </c>
      <c r="C1571" s="1" t="s">
        <v>1999</v>
      </c>
      <c r="D1571" s="1" t="s">
        <v>2000</v>
      </c>
      <c r="E1571" s="1" t="n">
        <v>1</v>
      </c>
      <c r="F1571" s="2" t="n">
        <v>9.99</v>
      </c>
      <c r="G1571" s="2" t="n">
        <f aca="false">F1571*E1571</f>
        <v>9.99</v>
      </c>
    </row>
    <row r="1572" customFormat="false" ht="15.75" hidden="false" customHeight="false" outlineLevel="0" collapsed="false">
      <c r="A1572" s="1" t="s">
        <v>2001</v>
      </c>
      <c r="B1572" s="1" t="n">
        <v>611901159393</v>
      </c>
      <c r="C1572" s="1" t="s">
        <v>2002</v>
      </c>
      <c r="D1572" s="1" t="s">
        <v>2003</v>
      </c>
      <c r="E1572" s="1" t="n">
        <v>1</v>
      </c>
      <c r="F1572" s="2" t="n">
        <v>9.99</v>
      </c>
      <c r="G1572" s="2" t="n">
        <f aca="false">F1572*E1572</f>
        <v>9.99</v>
      </c>
    </row>
    <row r="1573" customFormat="false" ht="15.75" hidden="false" customHeight="false" outlineLevel="0" collapsed="false">
      <c r="A1573" s="1" t="s">
        <v>2004</v>
      </c>
      <c r="B1573" s="1" t="n">
        <v>5902730383475</v>
      </c>
      <c r="C1573" s="1" t="s">
        <v>2005</v>
      </c>
      <c r="D1573" s="1" t="s">
        <v>2006</v>
      </c>
      <c r="E1573" s="1" t="n">
        <v>1</v>
      </c>
      <c r="F1573" s="2" t="n">
        <v>9.99</v>
      </c>
      <c r="G1573" s="2" t="n">
        <f aca="false">F1573*E1573</f>
        <v>9.99</v>
      </c>
    </row>
    <row r="1574" customFormat="false" ht="15.75" hidden="false" customHeight="false" outlineLevel="0" collapsed="false">
      <c r="A1574" s="1" t="s">
        <v>2007</v>
      </c>
      <c r="B1574" s="1" t="n">
        <v>740646537538</v>
      </c>
      <c r="C1574" s="1" t="s">
        <v>2008</v>
      </c>
      <c r="D1574" s="1" t="s">
        <v>2009</v>
      </c>
      <c r="E1574" s="1" t="n">
        <v>1</v>
      </c>
      <c r="F1574" s="2" t="n">
        <v>9.99</v>
      </c>
      <c r="G1574" s="2" t="n">
        <f aca="false">F1574*E1574</f>
        <v>9.99</v>
      </c>
    </row>
    <row r="1575" customFormat="false" ht="15.75" hidden="false" customHeight="false" outlineLevel="0" collapsed="false">
      <c r="A1575" s="1" t="s">
        <v>2010</v>
      </c>
      <c r="B1575" s="1" t="n">
        <v>6973953721626</v>
      </c>
      <c r="C1575" s="1" t="s">
        <v>2011</v>
      </c>
      <c r="D1575" s="1" t="s">
        <v>2012</v>
      </c>
      <c r="E1575" s="1" t="n">
        <v>3</v>
      </c>
      <c r="F1575" s="2" t="n">
        <v>9.99</v>
      </c>
      <c r="G1575" s="2" t="n">
        <f aca="false">F1575*E1575</f>
        <v>29.97</v>
      </c>
    </row>
    <row r="1576" customFormat="false" ht="15.75" hidden="false" customHeight="false" outlineLevel="0" collapsed="false">
      <c r="A1576" s="1" t="s">
        <v>2013</v>
      </c>
      <c r="B1576" s="1" t="n">
        <v>6973954826276</v>
      </c>
      <c r="C1576" s="1" t="s">
        <v>2013</v>
      </c>
      <c r="D1576" s="1" t="s">
        <v>2014</v>
      </c>
      <c r="E1576" s="1" t="n">
        <v>1</v>
      </c>
      <c r="F1576" s="2" t="n">
        <v>9.99</v>
      </c>
      <c r="G1576" s="2" t="n">
        <f aca="false">F1576*E1576</f>
        <v>9.99</v>
      </c>
    </row>
    <row r="1577" customFormat="false" ht="15.75" hidden="false" customHeight="false" outlineLevel="0" collapsed="false">
      <c r="A1577" s="1" t="s">
        <v>2015</v>
      </c>
      <c r="B1577" s="1" t="n">
        <v>6973954826269</v>
      </c>
      <c r="C1577" s="1" t="s">
        <v>2015</v>
      </c>
      <c r="D1577" s="1" t="s">
        <v>2016</v>
      </c>
      <c r="E1577" s="1" t="n">
        <v>1</v>
      </c>
      <c r="F1577" s="2" t="n">
        <v>9.99</v>
      </c>
      <c r="G1577" s="2" t="n">
        <f aca="false">F1577*E1577</f>
        <v>9.99</v>
      </c>
    </row>
    <row r="1578" customFormat="false" ht="15.75" hidden="false" customHeight="false" outlineLevel="0" collapsed="false">
      <c r="A1578" s="1" t="s">
        <v>2017</v>
      </c>
      <c r="B1578" s="1" t="n">
        <v>6973954826252</v>
      </c>
      <c r="C1578" s="1" t="s">
        <v>2017</v>
      </c>
      <c r="D1578" s="1" t="s">
        <v>2018</v>
      </c>
      <c r="E1578" s="1" t="n">
        <v>1</v>
      </c>
      <c r="F1578" s="2" t="n">
        <v>9.99</v>
      </c>
      <c r="G1578" s="2" t="n">
        <f aca="false">F1578*E1578</f>
        <v>9.99</v>
      </c>
    </row>
    <row r="1579" customFormat="false" ht="15.75" hidden="false" customHeight="false" outlineLevel="0" collapsed="false">
      <c r="A1579" s="1" t="s">
        <v>2019</v>
      </c>
      <c r="C1579" s="1" t="s">
        <v>2020</v>
      </c>
      <c r="D1579" s="1" t="s">
        <v>2021</v>
      </c>
      <c r="E1579" s="1" t="n">
        <v>1</v>
      </c>
      <c r="F1579" s="2" t="n">
        <v>9.99</v>
      </c>
      <c r="G1579" s="2" t="n">
        <f aca="false">F1579*E1579</f>
        <v>9.99</v>
      </c>
    </row>
    <row r="1580" customFormat="false" ht="15.75" hidden="false" customHeight="false" outlineLevel="0" collapsed="false">
      <c r="A1580" s="1" t="s">
        <v>2022</v>
      </c>
      <c r="B1580" s="1" t="n">
        <v>6987659792859</v>
      </c>
      <c r="C1580" s="1" t="s">
        <v>2022</v>
      </c>
      <c r="D1580" s="1" t="s">
        <v>2023</v>
      </c>
      <c r="E1580" s="1" t="n">
        <v>1</v>
      </c>
      <c r="F1580" s="2" t="n">
        <v>9.99</v>
      </c>
      <c r="G1580" s="2" t="n">
        <f aca="false">F1580*E1580</f>
        <v>9.99</v>
      </c>
    </row>
    <row r="1581" customFormat="false" ht="15.75" hidden="false" customHeight="false" outlineLevel="0" collapsed="false">
      <c r="A1581" s="1" t="s">
        <v>2022</v>
      </c>
      <c r="B1581" s="1" t="n">
        <v>6987659792859</v>
      </c>
      <c r="C1581" s="1" t="s">
        <v>2022</v>
      </c>
      <c r="D1581" s="1" t="s">
        <v>2023</v>
      </c>
      <c r="E1581" s="1" t="n">
        <v>1</v>
      </c>
      <c r="F1581" s="2" t="n">
        <v>9.99</v>
      </c>
      <c r="G1581" s="2" t="n">
        <f aca="false">F1581*E1581</f>
        <v>9.99</v>
      </c>
    </row>
    <row r="1582" customFormat="false" ht="15.75" hidden="false" customHeight="false" outlineLevel="0" collapsed="false">
      <c r="A1582" s="1" t="s">
        <v>2022</v>
      </c>
      <c r="B1582" s="1" t="n">
        <v>6987659792859</v>
      </c>
      <c r="C1582" s="1" t="s">
        <v>2022</v>
      </c>
      <c r="D1582" s="1" t="s">
        <v>2023</v>
      </c>
      <c r="E1582" s="1" t="n">
        <v>1</v>
      </c>
      <c r="F1582" s="2" t="n">
        <v>9.99</v>
      </c>
      <c r="G1582" s="2" t="n">
        <f aca="false">F1582*E1582</f>
        <v>9.99</v>
      </c>
    </row>
    <row r="1583" customFormat="false" ht="15.75" hidden="false" customHeight="false" outlineLevel="0" collapsed="false">
      <c r="A1583" s="1" t="s">
        <v>2024</v>
      </c>
      <c r="B1583" s="1" t="n">
        <v>6987695099912</v>
      </c>
      <c r="C1583" s="1" t="s">
        <v>2024</v>
      </c>
      <c r="D1583" s="1" t="s">
        <v>2025</v>
      </c>
      <c r="E1583" s="1" t="n">
        <v>2</v>
      </c>
      <c r="F1583" s="2" t="n">
        <v>9.99</v>
      </c>
      <c r="G1583" s="2" t="n">
        <f aca="false">F1583*E1583</f>
        <v>19.98</v>
      </c>
    </row>
    <row r="1584" customFormat="false" ht="15.75" hidden="false" customHeight="false" outlineLevel="0" collapsed="false">
      <c r="A1584" s="1" t="s">
        <v>2026</v>
      </c>
      <c r="B1584" s="1" t="n">
        <v>6987659796765</v>
      </c>
      <c r="C1584" s="1" t="s">
        <v>2026</v>
      </c>
      <c r="D1584" s="1" t="s">
        <v>2023</v>
      </c>
      <c r="E1584" s="1" t="n">
        <v>1</v>
      </c>
      <c r="F1584" s="2" t="n">
        <v>9.99</v>
      </c>
      <c r="G1584" s="2" t="n">
        <f aca="false">F1584*E1584</f>
        <v>9.99</v>
      </c>
    </row>
    <row r="1585" customFormat="false" ht="15.75" hidden="false" customHeight="false" outlineLevel="0" collapsed="false">
      <c r="A1585" s="1" t="s">
        <v>2027</v>
      </c>
      <c r="B1585" s="1" t="n">
        <v>6987659791692</v>
      </c>
      <c r="C1585" s="1" t="s">
        <v>2027</v>
      </c>
      <c r="D1585" s="1" t="s">
        <v>2028</v>
      </c>
      <c r="E1585" s="1" t="n">
        <v>1</v>
      </c>
      <c r="F1585" s="2" t="n">
        <v>9.99</v>
      </c>
      <c r="G1585" s="2" t="n">
        <f aca="false">F1585*E1585</f>
        <v>9.99</v>
      </c>
    </row>
    <row r="1586" customFormat="false" ht="15.75" hidden="false" customHeight="false" outlineLevel="0" collapsed="false">
      <c r="A1586" s="1" t="s">
        <v>2029</v>
      </c>
      <c r="B1586" s="1" t="n">
        <v>6973954822407</v>
      </c>
      <c r="C1586" s="1" t="s">
        <v>2029</v>
      </c>
      <c r="D1586" s="1" t="s">
        <v>2030</v>
      </c>
      <c r="E1586" s="1" t="n">
        <v>1</v>
      </c>
      <c r="F1586" s="2" t="n">
        <v>9.99</v>
      </c>
      <c r="G1586" s="2" t="n">
        <f aca="false">F1586*E1586</f>
        <v>9.99</v>
      </c>
    </row>
    <row r="1587" customFormat="false" ht="15.75" hidden="false" customHeight="false" outlineLevel="0" collapsed="false">
      <c r="A1587" s="1" t="s">
        <v>2031</v>
      </c>
      <c r="B1587" s="1" t="n">
        <v>6973954823640</v>
      </c>
      <c r="C1587" s="1" t="s">
        <v>2031</v>
      </c>
      <c r="D1587" s="1" t="s">
        <v>2032</v>
      </c>
      <c r="E1587" s="1" t="n">
        <v>1</v>
      </c>
      <c r="F1587" s="2" t="n">
        <v>9.99</v>
      </c>
      <c r="G1587" s="2" t="n">
        <f aca="false">F1587*E1587</f>
        <v>9.99</v>
      </c>
    </row>
    <row r="1588" customFormat="false" ht="15.75" hidden="false" customHeight="false" outlineLevel="0" collapsed="false">
      <c r="A1588" s="1" t="s">
        <v>2033</v>
      </c>
      <c r="B1588" s="1" t="n">
        <v>4894479837276</v>
      </c>
      <c r="C1588" s="1" t="s">
        <v>2034</v>
      </c>
      <c r="D1588" s="1" t="s">
        <v>2035</v>
      </c>
      <c r="E1588" s="1" t="n">
        <v>1</v>
      </c>
      <c r="F1588" s="2" t="n">
        <v>9.99</v>
      </c>
      <c r="G1588" s="2" t="n">
        <f aca="false">F1588*E1588</f>
        <v>9.99</v>
      </c>
    </row>
    <row r="1589" customFormat="false" ht="15.75" hidden="false" customHeight="false" outlineLevel="0" collapsed="false">
      <c r="A1589" s="1" t="n">
        <v>3794152263</v>
      </c>
      <c r="B1589" s="1" t="n">
        <v>9783794152261</v>
      </c>
      <c r="C1589" s="1" t="s">
        <v>2036</v>
      </c>
      <c r="D1589" s="1" t="s">
        <v>2037</v>
      </c>
      <c r="E1589" s="1" t="n">
        <v>1</v>
      </c>
      <c r="F1589" s="2" t="n">
        <v>9.99</v>
      </c>
      <c r="G1589" s="2" t="n">
        <f aca="false">F1589*E1589</f>
        <v>9.99</v>
      </c>
    </row>
    <row r="1590" customFormat="false" ht="15.75" hidden="false" customHeight="false" outlineLevel="0" collapsed="false">
      <c r="A1590" s="1" t="s">
        <v>2038</v>
      </c>
      <c r="C1590" s="1" t="s">
        <v>2039</v>
      </c>
      <c r="D1590" s="1" t="s">
        <v>2040</v>
      </c>
      <c r="E1590" s="1" t="n">
        <v>1</v>
      </c>
      <c r="F1590" s="2" t="n">
        <v>9.99</v>
      </c>
      <c r="G1590" s="2" t="n">
        <f aca="false">F1590*E1590</f>
        <v>9.99</v>
      </c>
    </row>
    <row r="1591" customFormat="false" ht="15.75" hidden="false" customHeight="false" outlineLevel="0" collapsed="false">
      <c r="A1591" s="1" t="s">
        <v>1930</v>
      </c>
      <c r="B1591" s="1" t="n">
        <v>751474068682</v>
      </c>
      <c r="C1591" s="1" t="s">
        <v>1930</v>
      </c>
      <c r="D1591" s="1" t="s">
        <v>2041</v>
      </c>
      <c r="E1591" s="1" t="n">
        <v>1</v>
      </c>
      <c r="F1591" s="2" t="n">
        <v>9.99</v>
      </c>
      <c r="G1591" s="2" t="n">
        <f aca="false">F1591*E1591</f>
        <v>9.99</v>
      </c>
    </row>
    <row r="1592" customFormat="false" ht="15.75" hidden="false" customHeight="false" outlineLevel="0" collapsed="false">
      <c r="A1592" s="1" t="s">
        <v>2042</v>
      </c>
      <c r="B1592" s="1" t="n">
        <v>795752941229</v>
      </c>
      <c r="C1592" s="1" t="s">
        <v>2042</v>
      </c>
      <c r="D1592" s="1" t="s">
        <v>2043</v>
      </c>
      <c r="E1592" s="1" t="n">
        <v>1</v>
      </c>
      <c r="F1592" s="2" t="n">
        <v>9.99</v>
      </c>
      <c r="G1592" s="2" t="n">
        <f aca="false">F1592*E1592</f>
        <v>9.99</v>
      </c>
    </row>
    <row r="1593" customFormat="false" ht="15.75" hidden="false" customHeight="false" outlineLevel="0" collapsed="false">
      <c r="A1593" s="1" t="s">
        <v>2044</v>
      </c>
      <c r="B1593" s="1" t="n">
        <v>3701391304858</v>
      </c>
      <c r="C1593" s="1" t="s">
        <v>2045</v>
      </c>
      <c r="D1593" s="1" t="s">
        <v>2046</v>
      </c>
      <c r="E1593" s="1" t="n">
        <v>1</v>
      </c>
      <c r="F1593" s="2" t="n">
        <v>9.99</v>
      </c>
      <c r="G1593" s="2" t="n">
        <f aca="false">F1593*E1593</f>
        <v>9.99</v>
      </c>
    </row>
    <row r="1594" customFormat="false" ht="15.75" hidden="false" customHeight="false" outlineLevel="0" collapsed="false">
      <c r="A1594" s="1" t="s">
        <v>2047</v>
      </c>
      <c r="B1594" s="1" t="n">
        <v>6973954827099</v>
      </c>
      <c r="C1594" s="1" t="s">
        <v>2047</v>
      </c>
      <c r="D1594" s="1" t="s">
        <v>2048</v>
      </c>
      <c r="E1594" s="1" t="n">
        <v>1</v>
      </c>
      <c r="F1594" s="2" t="n">
        <v>9.99</v>
      </c>
      <c r="G1594" s="2" t="n">
        <f aca="false">F1594*E1594</f>
        <v>9.99</v>
      </c>
    </row>
    <row r="1595" customFormat="false" ht="15.75" hidden="false" customHeight="false" outlineLevel="0" collapsed="false">
      <c r="A1595" s="1" t="s">
        <v>2049</v>
      </c>
      <c r="B1595" s="1" t="n">
        <v>6973954825798</v>
      </c>
      <c r="C1595" s="1" t="s">
        <v>2049</v>
      </c>
      <c r="D1595" s="1" t="s">
        <v>2050</v>
      </c>
      <c r="E1595" s="1" t="n">
        <v>1</v>
      </c>
      <c r="F1595" s="2" t="n">
        <v>9.99</v>
      </c>
      <c r="G1595" s="2" t="n">
        <f aca="false">F1595*E1595</f>
        <v>9.99</v>
      </c>
    </row>
    <row r="1596" customFormat="false" ht="15.75" hidden="false" customHeight="false" outlineLevel="0" collapsed="false">
      <c r="A1596" s="1" t="s">
        <v>2051</v>
      </c>
      <c r="B1596" s="1" t="n">
        <v>6973954826382</v>
      </c>
      <c r="C1596" s="1" t="s">
        <v>2051</v>
      </c>
      <c r="D1596" s="1" t="s">
        <v>2052</v>
      </c>
      <c r="E1596" s="1" t="n">
        <v>1</v>
      </c>
      <c r="F1596" s="2" t="n">
        <v>9.99</v>
      </c>
      <c r="G1596" s="2" t="n">
        <f aca="false">F1596*E1596</f>
        <v>9.99</v>
      </c>
    </row>
    <row r="1597" customFormat="false" ht="15.75" hidden="false" customHeight="false" outlineLevel="0" collapsed="false">
      <c r="A1597" s="1" t="s">
        <v>2053</v>
      </c>
      <c r="B1597" s="1" t="n">
        <v>6973954826160</v>
      </c>
      <c r="C1597" s="1" t="s">
        <v>2053</v>
      </c>
      <c r="D1597" s="1" t="s">
        <v>2054</v>
      </c>
      <c r="E1597" s="1" t="n">
        <v>1</v>
      </c>
      <c r="F1597" s="2" t="n">
        <v>9.99</v>
      </c>
      <c r="G1597" s="2" t="n">
        <f aca="false">F1597*E1597</f>
        <v>9.99</v>
      </c>
    </row>
    <row r="1598" customFormat="false" ht="15.75" hidden="false" customHeight="false" outlineLevel="0" collapsed="false">
      <c r="A1598" s="1" t="s">
        <v>2055</v>
      </c>
      <c r="B1598" s="1" t="n">
        <v>6973954826283</v>
      </c>
      <c r="C1598" s="1" t="s">
        <v>2055</v>
      </c>
      <c r="D1598" s="1" t="s">
        <v>2056</v>
      </c>
      <c r="E1598" s="1" t="n">
        <v>1</v>
      </c>
      <c r="F1598" s="2" t="n">
        <v>9.99</v>
      </c>
      <c r="G1598" s="2" t="n">
        <f aca="false">F1598*E1598</f>
        <v>9.99</v>
      </c>
    </row>
    <row r="1599" customFormat="false" ht="15.75" hidden="false" customHeight="false" outlineLevel="0" collapsed="false">
      <c r="A1599" s="1" t="s">
        <v>2057</v>
      </c>
      <c r="C1599" s="1" t="s">
        <v>2058</v>
      </c>
      <c r="D1599" s="1" t="s">
        <v>2059</v>
      </c>
      <c r="E1599" s="1" t="n">
        <v>1</v>
      </c>
      <c r="F1599" s="2" t="n">
        <v>9.99</v>
      </c>
      <c r="G1599" s="2" t="n">
        <f aca="false">F1599*E1599</f>
        <v>9.99</v>
      </c>
    </row>
    <row r="1600" customFormat="false" ht="15.75" hidden="false" customHeight="false" outlineLevel="0" collapsed="false">
      <c r="A1600" s="1" t="s">
        <v>1041</v>
      </c>
      <c r="C1600" s="1" t="s">
        <v>1042</v>
      </c>
      <c r="D1600" s="1" t="s">
        <v>2060</v>
      </c>
      <c r="E1600" s="1" t="n">
        <v>1</v>
      </c>
      <c r="F1600" s="2" t="n">
        <v>9.99</v>
      </c>
      <c r="G1600" s="2" t="n">
        <f aca="false">F1600*E1600</f>
        <v>9.99</v>
      </c>
    </row>
    <row r="1601" customFormat="false" ht="15.75" hidden="false" customHeight="false" outlineLevel="0" collapsed="false">
      <c r="A1601" s="1" t="s">
        <v>2061</v>
      </c>
      <c r="C1601" s="1" t="s">
        <v>2062</v>
      </c>
      <c r="D1601" s="1" t="s">
        <v>2063</v>
      </c>
      <c r="E1601" s="1" t="n">
        <v>1</v>
      </c>
      <c r="F1601" s="2" t="n">
        <v>9.99</v>
      </c>
      <c r="G1601" s="2" t="n">
        <f aca="false">F1601*E1601</f>
        <v>9.99</v>
      </c>
    </row>
    <row r="1602" customFormat="false" ht="15.75" hidden="false" customHeight="false" outlineLevel="0" collapsed="false">
      <c r="A1602" s="1" t="s">
        <v>1041</v>
      </c>
      <c r="C1602" s="1" t="s">
        <v>1042</v>
      </c>
      <c r="D1602" s="1" t="s">
        <v>2060</v>
      </c>
      <c r="E1602" s="1" t="n">
        <v>1</v>
      </c>
      <c r="F1602" s="2" t="n">
        <v>9.99</v>
      </c>
      <c r="G1602" s="2" t="n">
        <f aca="false">F1602*E1602</f>
        <v>9.99</v>
      </c>
    </row>
    <row r="1603" customFormat="false" ht="15.75" hidden="false" customHeight="false" outlineLevel="0" collapsed="false">
      <c r="A1603" s="1" t="s">
        <v>1041</v>
      </c>
      <c r="C1603" s="1" t="s">
        <v>1042</v>
      </c>
      <c r="D1603" s="1" t="s">
        <v>2060</v>
      </c>
      <c r="E1603" s="1" t="n">
        <v>1</v>
      </c>
      <c r="F1603" s="2" t="n">
        <v>9.99</v>
      </c>
      <c r="G1603" s="2" t="n">
        <f aca="false">F1603*E1603</f>
        <v>9.99</v>
      </c>
    </row>
    <row r="1604" customFormat="false" ht="15.75" hidden="false" customHeight="false" outlineLevel="0" collapsed="false">
      <c r="A1604" s="1" t="s">
        <v>1041</v>
      </c>
      <c r="C1604" s="1" t="s">
        <v>1042</v>
      </c>
      <c r="D1604" s="1" t="s">
        <v>2060</v>
      </c>
      <c r="E1604" s="1" t="n">
        <v>1</v>
      </c>
      <c r="F1604" s="2" t="n">
        <v>9.99</v>
      </c>
      <c r="G1604" s="2" t="n">
        <f aca="false">F1604*E1604</f>
        <v>9.99</v>
      </c>
    </row>
    <row r="1605" customFormat="false" ht="15.75" hidden="false" customHeight="false" outlineLevel="0" collapsed="false">
      <c r="A1605" s="1" t="s">
        <v>1041</v>
      </c>
      <c r="C1605" s="1" t="s">
        <v>1042</v>
      </c>
      <c r="D1605" s="1" t="s">
        <v>2060</v>
      </c>
      <c r="E1605" s="1" t="n">
        <v>1</v>
      </c>
      <c r="F1605" s="2" t="n">
        <v>9.99</v>
      </c>
      <c r="G1605" s="2" t="n">
        <f aca="false">F1605*E1605</f>
        <v>9.99</v>
      </c>
    </row>
    <row r="1606" customFormat="false" ht="15.75" hidden="false" customHeight="false" outlineLevel="0" collapsed="false">
      <c r="A1606" s="1" t="s">
        <v>2064</v>
      </c>
      <c r="B1606" s="1" t="n">
        <v>5060881630210</v>
      </c>
      <c r="C1606" s="1" t="s">
        <v>2065</v>
      </c>
      <c r="D1606" s="1" t="s">
        <v>2066</v>
      </c>
      <c r="E1606" s="1" t="n">
        <v>1</v>
      </c>
      <c r="F1606" s="2" t="n">
        <v>9.99</v>
      </c>
      <c r="G1606" s="2" t="n">
        <f aca="false">F1606*E1606</f>
        <v>9.99</v>
      </c>
    </row>
    <row r="1607" customFormat="false" ht="15.75" hidden="false" customHeight="false" outlineLevel="0" collapsed="false">
      <c r="A1607" s="1" t="s">
        <v>2067</v>
      </c>
      <c r="B1607" s="1" t="n">
        <v>385606402596</v>
      </c>
      <c r="C1607" s="1" t="s">
        <v>2068</v>
      </c>
      <c r="D1607" s="1" t="s">
        <v>2069</v>
      </c>
      <c r="E1607" s="1" t="n">
        <v>5</v>
      </c>
      <c r="F1607" s="2" t="n">
        <v>9.99</v>
      </c>
      <c r="G1607" s="2" t="n">
        <f aca="false">F1607*E1607</f>
        <v>49.95</v>
      </c>
    </row>
    <row r="1608" customFormat="false" ht="15.75" hidden="false" customHeight="false" outlineLevel="0" collapsed="false">
      <c r="A1608" s="1" t="s">
        <v>2070</v>
      </c>
      <c r="B1608" s="1" t="n">
        <v>385606340775</v>
      </c>
      <c r="C1608" s="1" t="s">
        <v>2071</v>
      </c>
      <c r="D1608" s="1" t="s">
        <v>2072</v>
      </c>
      <c r="E1608" s="1" t="n">
        <v>4</v>
      </c>
      <c r="F1608" s="2" t="n">
        <v>9.99</v>
      </c>
      <c r="G1608" s="2" t="n">
        <f aca="false">F1608*E1608</f>
        <v>39.96</v>
      </c>
    </row>
    <row r="1609" customFormat="false" ht="15.75" hidden="false" customHeight="false" outlineLevel="0" collapsed="false">
      <c r="A1609" s="1" t="s">
        <v>2073</v>
      </c>
      <c r="B1609" s="1" t="n">
        <v>385606128984</v>
      </c>
      <c r="C1609" s="1" t="s">
        <v>2074</v>
      </c>
      <c r="D1609" s="1" t="s">
        <v>2075</v>
      </c>
      <c r="E1609" s="1" t="n">
        <v>1</v>
      </c>
      <c r="F1609" s="2" t="n">
        <v>9.99</v>
      </c>
      <c r="G1609" s="2" t="n">
        <f aca="false">F1609*E1609</f>
        <v>9.99</v>
      </c>
    </row>
    <row r="1610" customFormat="false" ht="15.75" hidden="false" customHeight="false" outlineLevel="0" collapsed="false">
      <c r="A1610" s="1" t="s">
        <v>2073</v>
      </c>
      <c r="B1610" s="1" t="n">
        <v>385606128984</v>
      </c>
      <c r="C1610" s="1" t="s">
        <v>2074</v>
      </c>
      <c r="D1610" s="1" t="s">
        <v>2075</v>
      </c>
      <c r="E1610" s="1" t="n">
        <v>1</v>
      </c>
      <c r="F1610" s="2" t="n">
        <v>9.99</v>
      </c>
      <c r="G1610" s="2" t="n">
        <f aca="false">F1610*E1610</f>
        <v>9.99</v>
      </c>
    </row>
    <row r="1611" customFormat="false" ht="15.75" hidden="false" customHeight="false" outlineLevel="0" collapsed="false">
      <c r="A1611" s="1" t="s">
        <v>2076</v>
      </c>
      <c r="B1611" s="1" t="n">
        <v>674983028186</v>
      </c>
      <c r="C1611" s="1" t="s">
        <v>2077</v>
      </c>
      <c r="D1611" s="1" t="s">
        <v>2078</v>
      </c>
      <c r="E1611" s="1" t="n">
        <v>1</v>
      </c>
      <c r="F1611" s="2" t="n">
        <v>9.99</v>
      </c>
      <c r="G1611" s="2" t="n">
        <f aca="false">F1611*E1611</f>
        <v>9.99</v>
      </c>
    </row>
    <row r="1612" customFormat="false" ht="15.75" hidden="false" customHeight="false" outlineLevel="0" collapsed="false">
      <c r="A1612" s="1" t="s">
        <v>2079</v>
      </c>
      <c r="B1612" s="1" t="n">
        <v>6973953699024</v>
      </c>
      <c r="C1612" s="1" t="s">
        <v>2080</v>
      </c>
      <c r="D1612" s="1" t="s">
        <v>2081</v>
      </c>
      <c r="E1612" s="1" t="n">
        <v>9</v>
      </c>
      <c r="F1612" s="2" t="n">
        <v>9.99</v>
      </c>
      <c r="G1612" s="2" t="n">
        <f aca="false">F1612*E1612</f>
        <v>89.91</v>
      </c>
    </row>
    <row r="1613" customFormat="false" ht="15.75" hidden="false" customHeight="false" outlineLevel="0" collapsed="false">
      <c r="A1613" s="1" t="s">
        <v>2082</v>
      </c>
      <c r="B1613" s="1" t="n">
        <v>6936822688130</v>
      </c>
      <c r="C1613" s="1" t="s">
        <v>2082</v>
      </c>
      <c r="D1613" s="1" t="s">
        <v>2083</v>
      </c>
      <c r="E1613" s="1" t="n">
        <v>1</v>
      </c>
      <c r="F1613" s="2" t="n">
        <v>9.99</v>
      </c>
      <c r="G1613" s="2" t="n">
        <f aca="false">F1613*E1613</f>
        <v>9.99</v>
      </c>
    </row>
    <row r="1614" customFormat="false" ht="15.75" hidden="false" customHeight="false" outlineLevel="0" collapsed="false">
      <c r="A1614" s="1" t="s">
        <v>2084</v>
      </c>
      <c r="C1614" s="1" t="s">
        <v>2085</v>
      </c>
      <c r="D1614" s="1" t="s">
        <v>2086</v>
      </c>
      <c r="E1614" s="1" t="n">
        <v>1</v>
      </c>
      <c r="F1614" s="2" t="n">
        <v>9.99</v>
      </c>
      <c r="G1614" s="2" t="n">
        <f aca="false">F1614*E1614</f>
        <v>9.99</v>
      </c>
    </row>
    <row r="1615" customFormat="false" ht="15.75" hidden="false" customHeight="false" outlineLevel="0" collapsed="false">
      <c r="A1615" s="1" t="s">
        <v>2087</v>
      </c>
      <c r="B1615" s="1" t="n">
        <v>190149309628</v>
      </c>
      <c r="C1615" s="1" t="s">
        <v>2088</v>
      </c>
      <c r="D1615" s="1" t="s">
        <v>2089</v>
      </c>
      <c r="E1615" s="1" t="n">
        <v>1</v>
      </c>
      <c r="F1615" s="2" t="n">
        <v>9.99</v>
      </c>
      <c r="G1615" s="2" t="n">
        <f aca="false">F1615*E1615</f>
        <v>9.99</v>
      </c>
    </row>
    <row r="1616" customFormat="false" ht="15.75" hidden="false" customHeight="false" outlineLevel="0" collapsed="false">
      <c r="A1616" s="1" t="s">
        <v>2087</v>
      </c>
      <c r="B1616" s="1" t="n">
        <v>190149309628</v>
      </c>
      <c r="C1616" s="1" t="s">
        <v>2088</v>
      </c>
      <c r="D1616" s="1" t="s">
        <v>2089</v>
      </c>
      <c r="E1616" s="1" t="n">
        <v>1</v>
      </c>
      <c r="F1616" s="2" t="n">
        <v>9.99</v>
      </c>
      <c r="G1616" s="2" t="n">
        <f aca="false">F1616*E1616</f>
        <v>9.99</v>
      </c>
    </row>
    <row r="1617" customFormat="false" ht="15.75" hidden="false" customHeight="false" outlineLevel="0" collapsed="false">
      <c r="A1617" s="1" t="s">
        <v>2087</v>
      </c>
      <c r="B1617" s="1" t="n">
        <v>190149309628</v>
      </c>
      <c r="C1617" s="1" t="s">
        <v>2088</v>
      </c>
      <c r="D1617" s="1" t="s">
        <v>2089</v>
      </c>
      <c r="E1617" s="1" t="n">
        <v>1</v>
      </c>
      <c r="F1617" s="2" t="n">
        <v>9.99</v>
      </c>
      <c r="G1617" s="2" t="n">
        <f aca="false">F1617*E1617</f>
        <v>9.99</v>
      </c>
    </row>
    <row r="1618" customFormat="false" ht="15.75" hidden="false" customHeight="false" outlineLevel="0" collapsed="false">
      <c r="A1618" s="1" t="s">
        <v>2087</v>
      </c>
      <c r="B1618" s="1" t="n">
        <v>190149309628</v>
      </c>
      <c r="C1618" s="1" t="s">
        <v>2088</v>
      </c>
      <c r="D1618" s="1" t="s">
        <v>2089</v>
      </c>
      <c r="E1618" s="1" t="n">
        <v>1</v>
      </c>
      <c r="F1618" s="2" t="n">
        <v>9.99</v>
      </c>
      <c r="G1618" s="2" t="n">
        <f aca="false">F1618*E1618</f>
        <v>9.99</v>
      </c>
    </row>
    <row r="1619" customFormat="false" ht="15.75" hidden="false" customHeight="false" outlineLevel="0" collapsed="false">
      <c r="A1619" s="1" t="s">
        <v>2090</v>
      </c>
      <c r="C1619" s="1" t="s">
        <v>2091</v>
      </c>
      <c r="D1619" s="1" t="s">
        <v>2092</v>
      </c>
      <c r="E1619" s="1" t="n">
        <v>1</v>
      </c>
      <c r="F1619" s="2" t="n">
        <v>9.99</v>
      </c>
      <c r="G1619" s="2" t="n">
        <f aca="false">F1619*E1619</f>
        <v>9.99</v>
      </c>
    </row>
    <row r="1620" customFormat="false" ht="15.75" hidden="false" customHeight="false" outlineLevel="0" collapsed="false">
      <c r="A1620" s="1" t="s">
        <v>2090</v>
      </c>
      <c r="C1620" s="1" t="s">
        <v>2091</v>
      </c>
      <c r="D1620" s="1" t="s">
        <v>2092</v>
      </c>
      <c r="E1620" s="1" t="n">
        <v>1</v>
      </c>
      <c r="F1620" s="2" t="n">
        <v>9.99</v>
      </c>
      <c r="G1620" s="2" t="n">
        <f aca="false">F1620*E1620</f>
        <v>9.99</v>
      </c>
    </row>
    <row r="1621" customFormat="false" ht="15.75" hidden="false" customHeight="false" outlineLevel="0" collapsed="false">
      <c r="A1621" s="1" t="s">
        <v>2090</v>
      </c>
      <c r="C1621" s="1" t="s">
        <v>2091</v>
      </c>
      <c r="D1621" s="1" t="s">
        <v>2092</v>
      </c>
      <c r="E1621" s="1" t="n">
        <v>1</v>
      </c>
      <c r="F1621" s="2" t="n">
        <v>9.99</v>
      </c>
      <c r="G1621" s="2" t="n">
        <f aca="false">F1621*E1621</f>
        <v>9.99</v>
      </c>
    </row>
    <row r="1622" customFormat="false" ht="15.75" hidden="false" customHeight="false" outlineLevel="0" collapsed="false">
      <c r="A1622" s="1" t="s">
        <v>2093</v>
      </c>
      <c r="B1622" s="1" t="n">
        <v>8011716106025</v>
      </c>
      <c r="C1622" s="1" t="s">
        <v>2094</v>
      </c>
      <c r="D1622" s="1" t="s">
        <v>2095</v>
      </c>
      <c r="E1622" s="1" t="n">
        <v>1</v>
      </c>
      <c r="F1622" s="2" t="n">
        <v>9.99</v>
      </c>
      <c r="G1622" s="2" t="n">
        <f aca="false">F1622*E1622</f>
        <v>9.99</v>
      </c>
    </row>
    <row r="1623" customFormat="false" ht="15.75" hidden="false" customHeight="false" outlineLevel="0" collapsed="false">
      <c r="A1623" s="1" t="s">
        <v>2096</v>
      </c>
      <c r="B1623" s="1" t="n">
        <v>385606161226</v>
      </c>
      <c r="C1623" s="1" t="s">
        <v>2097</v>
      </c>
      <c r="D1623" s="1" t="s">
        <v>2098</v>
      </c>
      <c r="E1623" s="1" t="n">
        <v>2</v>
      </c>
      <c r="F1623" s="2" t="n">
        <v>9.99</v>
      </c>
      <c r="G1623" s="2" t="n">
        <f aca="false">F1623*E1623</f>
        <v>19.98</v>
      </c>
    </row>
    <row r="1624" customFormat="false" ht="15.75" hidden="false" customHeight="false" outlineLevel="0" collapsed="false">
      <c r="A1624" s="1" t="s">
        <v>2099</v>
      </c>
      <c r="B1624" s="1" t="n">
        <v>6972771390021</v>
      </c>
      <c r="C1624" s="1" t="s">
        <v>2100</v>
      </c>
      <c r="D1624" s="1" t="s">
        <v>2101</v>
      </c>
      <c r="E1624" s="1" t="n">
        <v>6</v>
      </c>
      <c r="F1624" s="2" t="n">
        <v>9.99</v>
      </c>
      <c r="G1624" s="2" t="n">
        <f aca="false">F1624*E1624</f>
        <v>59.94</v>
      </c>
    </row>
    <row r="1625" customFormat="false" ht="15.75" hidden="false" customHeight="false" outlineLevel="0" collapsed="false">
      <c r="A1625" s="1" t="s">
        <v>2099</v>
      </c>
      <c r="B1625" s="1" t="n">
        <v>6972771390021</v>
      </c>
      <c r="C1625" s="1" t="s">
        <v>2100</v>
      </c>
      <c r="D1625" s="1" t="s">
        <v>2101</v>
      </c>
      <c r="E1625" s="1" t="n">
        <v>3</v>
      </c>
      <c r="F1625" s="2" t="n">
        <v>9.99</v>
      </c>
      <c r="G1625" s="2" t="n">
        <f aca="false">F1625*E1625</f>
        <v>29.97</v>
      </c>
    </row>
    <row r="1626" customFormat="false" ht="15.75" hidden="false" customHeight="false" outlineLevel="0" collapsed="false">
      <c r="A1626" s="1" t="s">
        <v>2099</v>
      </c>
      <c r="B1626" s="1" t="n">
        <v>6972771390021</v>
      </c>
      <c r="C1626" s="1" t="s">
        <v>2100</v>
      </c>
      <c r="D1626" s="1" t="s">
        <v>2101</v>
      </c>
      <c r="E1626" s="1" t="n">
        <v>1</v>
      </c>
      <c r="F1626" s="2" t="n">
        <v>9.99</v>
      </c>
      <c r="G1626" s="2" t="n">
        <f aca="false">F1626*E1626</f>
        <v>9.99</v>
      </c>
    </row>
    <row r="1627" customFormat="false" ht="15.75" hidden="false" customHeight="false" outlineLevel="0" collapsed="false">
      <c r="A1627" s="1" t="s">
        <v>2102</v>
      </c>
      <c r="B1627" s="1" t="n">
        <v>6987695123907</v>
      </c>
      <c r="C1627" s="1" t="s">
        <v>2102</v>
      </c>
      <c r="D1627" s="1" t="s">
        <v>2103</v>
      </c>
      <c r="E1627" s="1" t="n">
        <v>1</v>
      </c>
      <c r="F1627" s="2" t="n">
        <v>9.99</v>
      </c>
      <c r="G1627" s="2" t="n">
        <f aca="false">F1627*E1627</f>
        <v>9.99</v>
      </c>
    </row>
    <row r="1628" customFormat="false" ht="15.75" hidden="false" customHeight="false" outlineLevel="0" collapsed="false">
      <c r="A1628" s="1" t="s">
        <v>2104</v>
      </c>
      <c r="B1628" s="1" t="n">
        <v>6973953708672</v>
      </c>
      <c r="C1628" s="1" t="s">
        <v>2105</v>
      </c>
      <c r="D1628" s="1" t="s">
        <v>2106</v>
      </c>
      <c r="E1628" s="1" t="n">
        <v>1</v>
      </c>
      <c r="F1628" s="2" t="n">
        <v>9.99</v>
      </c>
      <c r="G1628" s="2" t="n">
        <f aca="false">F1628*E1628</f>
        <v>9.99</v>
      </c>
    </row>
    <row r="1629" customFormat="false" ht="15.75" hidden="false" customHeight="false" outlineLevel="0" collapsed="false">
      <c r="A1629" s="1" t="s">
        <v>2107</v>
      </c>
      <c r="C1629" s="1" t="s">
        <v>2108</v>
      </c>
      <c r="D1629" s="1" t="s">
        <v>2109</v>
      </c>
      <c r="E1629" s="1" t="n">
        <v>1</v>
      </c>
      <c r="F1629" s="2" t="n">
        <v>9.99</v>
      </c>
      <c r="G1629" s="2" t="n">
        <f aca="false">F1629*E1629</f>
        <v>9.99</v>
      </c>
    </row>
    <row r="1630" customFormat="false" ht="15.75" hidden="false" customHeight="false" outlineLevel="0" collapsed="false">
      <c r="A1630" s="1" t="s">
        <v>2110</v>
      </c>
      <c r="B1630" s="1" t="n">
        <v>667322957858</v>
      </c>
      <c r="C1630" s="1" t="s">
        <v>2111</v>
      </c>
      <c r="D1630" s="1" t="s">
        <v>2112</v>
      </c>
      <c r="E1630" s="1" t="n">
        <v>1</v>
      </c>
      <c r="F1630" s="2" t="n">
        <v>9.99</v>
      </c>
      <c r="G1630" s="2" t="n">
        <f aca="false">F1630*E1630</f>
        <v>9.99</v>
      </c>
    </row>
    <row r="1631" customFormat="false" ht="15.75" hidden="false" customHeight="false" outlineLevel="0" collapsed="false">
      <c r="A1631" s="1" t="s">
        <v>2113</v>
      </c>
      <c r="C1631" s="1" t="s">
        <v>2114</v>
      </c>
      <c r="D1631" s="1" t="s">
        <v>2115</v>
      </c>
      <c r="E1631" s="1" t="n">
        <v>1</v>
      </c>
      <c r="F1631" s="2" t="n">
        <v>9.99</v>
      </c>
      <c r="G1631" s="2" t="n">
        <f aca="false">F1631*E1631</f>
        <v>9.99</v>
      </c>
    </row>
    <row r="1632" customFormat="false" ht="15.75" hidden="false" customHeight="false" outlineLevel="0" collapsed="false">
      <c r="A1632" s="1" t="s">
        <v>2116</v>
      </c>
      <c r="B1632" s="1" t="n">
        <v>616967883381</v>
      </c>
      <c r="C1632" s="1" t="s">
        <v>2116</v>
      </c>
      <c r="D1632" s="1" t="s">
        <v>2117</v>
      </c>
      <c r="E1632" s="1" t="n">
        <v>1</v>
      </c>
      <c r="F1632" s="2" t="n">
        <v>9.99</v>
      </c>
      <c r="G1632" s="2" t="n">
        <f aca="false">F1632*E1632</f>
        <v>9.99</v>
      </c>
    </row>
    <row r="1633" customFormat="false" ht="15.75" hidden="false" customHeight="false" outlineLevel="0" collapsed="false">
      <c r="A1633" s="1" t="s">
        <v>2116</v>
      </c>
      <c r="B1633" s="1" t="n">
        <v>616967883381</v>
      </c>
      <c r="C1633" s="1" t="s">
        <v>2116</v>
      </c>
      <c r="D1633" s="1" t="s">
        <v>2117</v>
      </c>
      <c r="E1633" s="1" t="n">
        <v>1</v>
      </c>
      <c r="F1633" s="2" t="n">
        <v>9.99</v>
      </c>
      <c r="G1633" s="2" t="n">
        <f aca="false">F1633*E1633</f>
        <v>9.99</v>
      </c>
    </row>
    <row r="1634" customFormat="false" ht="15.75" hidden="false" customHeight="false" outlineLevel="0" collapsed="false">
      <c r="A1634" s="1" t="s">
        <v>2116</v>
      </c>
      <c r="B1634" s="1" t="n">
        <v>616967883381</v>
      </c>
      <c r="C1634" s="1" t="s">
        <v>2116</v>
      </c>
      <c r="D1634" s="1" t="s">
        <v>2117</v>
      </c>
      <c r="E1634" s="1" t="n">
        <v>3</v>
      </c>
      <c r="F1634" s="2" t="n">
        <v>9.99</v>
      </c>
      <c r="G1634" s="2" t="n">
        <f aca="false">F1634*E1634</f>
        <v>29.97</v>
      </c>
    </row>
    <row r="1635" customFormat="false" ht="15.75" hidden="false" customHeight="false" outlineLevel="0" collapsed="false">
      <c r="A1635" s="1" t="s">
        <v>2116</v>
      </c>
      <c r="B1635" s="1" t="n">
        <v>616967883381</v>
      </c>
      <c r="C1635" s="1" t="s">
        <v>2116</v>
      </c>
      <c r="D1635" s="1" t="s">
        <v>2117</v>
      </c>
      <c r="E1635" s="1" t="n">
        <v>6</v>
      </c>
      <c r="F1635" s="2" t="n">
        <v>9.99</v>
      </c>
      <c r="G1635" s="2" t="n">
        <f aca="false">F1635*E1635</f>
        <v>59.94</v>
      </c>
    </row>
    <row r="1636" customFormat="false" ht="15.75" hidden="false" customHeight="false" outlineLevel="0" collapsed="false">
      <c r="A1636" s="1" t="s">
        <v>2118</v>
      </c>
      <c r="B1636" s="1" t="n">
        <v>645312277285</v>
      </c>
      <c r="C1636" s="1" t="s">
        <v>2119</v>
      </c>
      <c r="D1636" s="1" t="s">
        <v>2120</v>
      </c>
      <c r="E1636" s="1" t="n">
        <v>1</v>
      </c>
      <c r="F1636" s="2" t="n">
        <v>9.99</v>
      </c>
      <c r="G1636" s="2" t="n">
        <f aca="false">F1636*E1636</f>
        <v>9.99</v>
      </c>
    </row>
    <row r="1637" customFormat="false" ht="15.75" hidden="false" customHeight="false" outlineLevel="0" collapsed="false">
      <c r="A1637" s="1" t="s">
        <v>2121</v>
      </c>
      <c r="C1637" s="1" t="s">
        <v>2122</v>
      </c>
      <c r="D1637" s="1" t="s">
        <v>2123</v>
      </c>
      <c r="E1637" s="1" t="n">
        <v>2</v>
      </c>
      <c r="F1637" s="2" t="n">
        <v>9.99</v>
      </c>
      <c r="G1637" s="2" t="n">
        <f aca="false">F1637*E1637</f>
        <v>19.98</v>
      </c>
    </row>
    <row r="1638" customFormat="false" ht="15.75" hidden="false" customHeight="false" outlineLevel="0" collapsed="false">
      <c r="A1638" s="1" t="s">
        <v>2124</v>
      </c>
      <c r="B1638" s="1" t="n">
        <v>728070221728</v>
      </c>
      <c r="C1638" s="1" t="s">
        <v>2125</v>
      </c>
      <c r="D1638" s="1" t="s">
        <v>2126</v>
      </c>
      <c r="E1638" s="1" t="n">
        <v>1</v>
      </c>
      <c r="F1638" s="2" t="n">
        <v>9.99</v>
      </c>
      <c r="G1638" s="2" t="n">
        <f aca="false">F1638*E1638</f>
        <v>9.99</v>
      </c>
    </row>
    <row r="1639" customFormat="false" ht="15.75" hidden="false" customHeight="false" outlineLevel="0" collapsed="false">
      <c r="A1639" s="1" t="s">
        <v>2124</v>
      </c>
      <c r="B1639" s="1" t="n">
        <v>728070221728</v>
      </c>
      <c r="C1639" s="1" t="s">
        <v>2125</v>
      </c>
      <c r="D1639" s="1" t="s">
        <v>2126</v>
      </c>
      <c r="E1639" s="1" t="n">
        <v>10</v>
      </c>
      <c r="F1639" s="2" t="n">
        <v>9.99</v>
      </c>
      <c r="G1639" s="2" t="n">
        <f aca="false">F1639*E1639</f>
        <v>99.9</v>
      </c>
    </row>
    <row r="1640" customFormat="false" ht="15.75" hidden="false" customHeight="false" outlineLevel="0" collapsed="false">
      <c r="A1640" s="1" t="s">
        <v>2124</v>
      </c>
      <c r="B1640" s="1" t="n">
        <v>728070221728</v>
      </c>
      <c r="C1640" s="1" t="s">
        <v>2125</v>
      </c>
      <c r="D1640" s="1" t="s">
        <v>2126</v>
      </c>
      <c r="E1640" s="1" t="n">
        <v>1</v>
      </c>
      <c r="F1640" s="2" t="n">
        <v>9.99</v>
      </c>
      <c r="G1640" s="2" t="n">
        <f aca="false">F1640*E1640</f>
        <v>9.99</v>
      </c>
    </row>
    <row r="1641" customFormat="false" ht="15.75" hidden="false" customHeight="false" outlineLevel="0" collapsed="false">
      <c r="A1641" s="1" t="s">
        <v>2127</v>
      </c>
      <c r="C1641" s="1" t="s">
        <v>2128</v>
      </c>
      <c r="D1641" s="1" t="s">
        <v>2129</v>
      </c>
      <c r="E1641" s="1" t="n">
        <v>1</v>
      </c>
      <c r="F1641" s="2" t="n">
        <v>9.99</v>
      </c>
      <c r="G1641" s="2" t="n">
        <f aca="false">F1641*E1641</f>
        <v>9.99</v>
      </c>
    </row>
    <row r="1642" customFormat="false" ht="15.75" hidden="false" customHeight="false" outlineLevel="0" collapsed="false">
      <c r="A1642" s="1" t="s">
        <v>2127</v>
      </c>
      <c r="C1642" s="1" t="s">
        <v>2128</v>
      </c>
      <c r="D1642" s="1" t="s">
        <v>2129</v>
      </c>
      <c r="E1642" s="1" t="n">
        <v>1</v>
      </c>
      <c r="F1642" s="2" t="n">
        <v>9.99</v>
      </c>
      <c r="G1642" s="2" t="n">
        <f aca="false">F1642*E1642</f>
        <v>9.99</v>
      </c>
    </row>
    <row r="1643" customFormat="false" ht="15.75" hidden="false" customHeight="false" outlineLevel="0" collapsed="false">
      <c r="A1643" s="1" t="s">
        <v>2130</v>
      </c>
      <c r="B1643" s="1" t="n">
        <v>6973954827105</v>
      </c>
      <c r="C1643" s="1" t="s">
        <v>2130</v>
      </c>
      <c r="D1643" s="1" t="s">
        <v>2131</v>
      </c>
      <c r="E1643" s="1" t="n">
        <v>1</v>
      </c>
      <c r="F1643" s="2" t="n">
        <v>9.99</v>
      </c>
      <c r="G1643" s="2" t="n">
        <f aca="false">F1643*E1643</f>
        <v>9.99</v>
      </c>
    </row>
    <row r="1644" customFormat="false" ht="15.75" hidden="false" customHeight="false" outlineLevel="0" collapsed="false">
      <c r="A1644" s="1" t="s">
        <v>2132</v>
      </c>
      <c r="B1644" s="1" t="n">
        <v>6973954826399</v>
      </c>
      <c r="C1644" s="1" t="s">
        <v>2132</v>
      </c>
      <c r="D1644" s="1" t="s">
        <v>2133</v>
      </c>
      <c r="E1644" s="1" t="n">
        <v>1</v>
      </c>
      <c r="F1644" s="2" t="n">
        <v>9.99</v>
      </c>
      <c r="G1644" s="2" t="n">
        <f aca="false">F1644*E1644</f>
        <v>9.99</v>
      </c>
    </row>
    <row r="1645" customFormat="false" ht="15.75" hidden="false" customHeight="false" outlineLevel="0" collapsed="false">
      <c r="A1645" s="1" t="s">
        <v>2134</v>
      </c>
      <c r="B1645" s="1" t="n">
        <v>6973954826948</v>
      </c>
      <c r="C1645" s="1" t="s">
        <v>2134</v>
      </c>
      <c r="D1645" s="1" t="s">
        <v>2135</v>
      </c>
      <c r="E1645" s="1" t="n">
        <v>1</v>
      </c>
      <c r="F1645" s="2" t="n">
        <v>9.99</v>
      </c>
      <c r="G1645" s="2" t="n">
        <f aca="false">F1645*E1645</f>
        <v>9.99</v>
      </c>
    </row>
    <row r="1646" customFormat="false" ht="15.75" hidden="false" customHeight="false" outlineLevel="0" collapsed="false">
      <c r="A1646" s="1" t="s">
        <v>2136</v>
      </c>
      <c r="B1646" s="1" t="n">
        <v>6973954826726</v>
      </c>
      <c r="C1646" s="1" t="s">
        <v>2136</v>
      </c>
      <c r="D1646" s="1" t="s">
        <v>2137</v>
      </c>
      <c r="E1646" s="1" t="n">
        <v>1</v>
      </c>
      <c r="F1646" s="2" t="n">
        <v>9.99</v>
      </c>
      <c r="G1646" s="2" t="n">
        <f aca="false">F1646*E1646</f>
        <v>9.99</v>
      </c>
    </row>
    <row r="1647" customFormat="false" ht="15.75" hidden="false" customHeight="false" outlineLevel="0" collapsed="false">
      <c r="A1647" s="1" t="s">
        <v>2138</v>
      </c>
      <c r="B1647" s="1" t="n">
        <v>6973954823657</v>
      </c>
      <c r="C1647" s="1" t="s">
        <v>2138</v>
      </c>
      <c r="D1647" s="1" t="s">
        <v>2139</v>
      </c>
      <c r="E1647" s="1" t="n">
        <v>1</v>
      </c>
      <c r="F1647" s="2" t="n">
        <v>9.99</v>
      </c>
      <c r="G1647" s="2" t="n">
        <f aca="false">F1647*E1647</f>
        <v>9.99</v>
      </c>
    </row>
    <row r="1648" customFormat="false" ht="15.75" hidden="false" customHeight="false" outlineLevel="0" collapsed="false">
      <c r="A1648" s="1" t="s">
        <v>2140</v>
      </c>
      <c r="B1648" s="1" t="n">
        <v>385606564317</v>
      </c>
      <c r="C1648" s="1" t="s">
        <v>2141</v>
      </c>
      <c r="D1648" s="1" t="s">
        <v>2142</v>
      </c>
      <c r="E1648" s="1" t="n">
        <v>4</v>
      </c>
      <c r="F1648" s="2" t="n">
        <v>9.99</v>
      </c>
      <c r="G1648" s="2" t="n">
        <f aca="false">F1648*E1648</f>
        <v>39.96</v>
      </c>
    </row>
    <row r="1649" customFormat="false" ht="15.75" hidden="false" customHeight="false" outlineLevel="0" collapsed="false">
      <c r="A1649" s="1" t="s">
        <v>2143</v>
      </c>
      <c r="B1649" s="1" t="n">
        <v>385606580638</v>
      </c>
      <c r="C1649" s="1" t="s">
        <v>2144</v>
      </c>
      <c r="D1649" s="1" t="s">
        <v>2145</v>
      </c>
      <c r="E1649" s="1" t="n">
        <v>3</v>
      </c>
      <c r="F1649" s="2" t="n">
        <v>9.99</v>
      </c>
      <c r="G1649" s="2" t="n">
        <f aca="false">F1649*E1649</f>
        <v>29.97</v>
      </c>
    </row>
    <row r="1650" customFormat="false" ht="15.75" hidden="false" customHeight="false" outlineLevel="0" collapsed="false">
      <c r="A1650" s="1" t="s">
        <v>2146</v>
      </c>
      <c r="B1650" s="1" t="n">
        <v>385606297079</v>
      </c>
      <c r="C1650" s="1" t="s">
        <v>2147</v>
      </c>
      <c r="D1650" s="1" t="s">
        <v>2148</v>
      </c>
      <c r="E1650" s="1" t="n">
        <v>5</v>
      </c>
      <c r="F1650" s="2" t="n">
        <v>9.99</v>
      </c>
      <c r="G1650" s="2" t="n">
        <f aca="false">F1650*E1650</f>
        <v>49.95</v>
      </c>
    </row>
    <row r="1651" customFormat="false" ht="15.75" hidden="false" customHeight="false" outlineLevel="0" collapsed="false">
      <c r="A1651" s="1" t="s">
        <v>2149</v>
      </c>
      <c r="B1651" s="1" t="n">
        <v>385606569855</v>
      </c>
      <c r="C1651" s="1" t="s">
        <v>2150</v>
      </c>
      <c r="D1651" s="1" t="s">
        <v>2151</v>
      </c>
      <c r="E1651" s="1" t="n">
        <v>4</v>
      </c>
      <c r="F1651" s="2" t="n">
        <v>9.99</v>
      </c>
      <c r="G1651" s="2" t="n">
        <f aca="false">F1651*E1651</f>
        <v>39.96</v>
      </c>
    </row>
    <row r="1652" customFormat="false" ht="15.75" hidden="false" customHeight="false" outlineLevel="0" collapsed="false">
      <c r="A1652" s="1" t="s">
        <v>2152</v>
      </c>
      <c r="B1652" s="1" t="n">
        <v>385606352686</v>
      </c>
      <c r="C1652" s="1" t="s">
        <v>2153</v>
      </c>
      <c r="D1652" s="1" t="s">
        <v>2154</v>
      </c>
      <c r="E1652" s="1" t="n">
        <v>4</v>
      </c>
      <c r="F1652" s="2" t="n">
        <v>9.99</v>
      </c>
      <c r="G1652" s="2" t="n">
        <f aca="false">F1652*E1652</f>
        <v>39.96</v>
      </c>
    </row>
    <row r="1653" customFormat="false" ht="15.75" hidden="false" customHeight="false" outlineLevel="0" collapsed="false">
      <c r="A1653" s="1" t="s">
        <v>2155</v>
      </c>
      <c r="B1653" s="1" t="n">
        <v>385606186397</v>
      </c>
      <c r="C1653" s="1" t="s">
        <v>2156</v>
      </c>
      <c r="D1653" s="1" t="s">
        <v>2157</v>
      </c>
      <c r="E1653" s="1" t="n">
        <v>2</v>
      </c>
      <c r="F1653" s="2" t="n">
        <v>9.99</v>
      </c>
      <c r="G1653" s="2" t="n">
        <f aca="false">F1653*E1653</f>
        <v>19.98</v>
      </c>
    </row>
    <row r="1654" customFormat="false" ht="15.75" hidden="false" customHeight="false" outlineLevel="0" collapsed="false">
      <c r="A1654" s="1" t="s">
        <v>2158</v>
      </c>
      <c r="B1654" s="1" t="n">
        <v>385606437536</v>
      </c>
      <c r="C1654" s="1" t="s">
        <v>2159</v>
      </c>
      <c r="D1654" s="1" t="s">
        <v>2160</v>
      </c>
      <c r="E1654" s="1" t="n">
        <v>1</v>
      </c>
      <c r="F1654" s="2" t="n">
        <v>9.99</v>
      </c>
      <c r="G1654" s="2" t="n">
        <f aca="false">F1654*E1654</f>
        <v>9.99</v>
      </c>
    </row>
    <row r="1655" customFormat="false" ht="15.75" hidden="false" customHeight="false" outlineLevel="0" collapsed="false">
      <c r="A1655" s="1" t="s">
        <v>2161</v>
      </c>
      <c r="C1655" s="1" t="s">
        <v>2162</v>
      </c>
      <c r="D1655" s="1" t="s">
        <v>2163</v>
      </c>
      <c r="E1655" s="1" t="n">
        <v>1</v>
      </c>
      <c r="F1655" s="2" t="n">
        <v>9.99</v>
      </c>
      <c r="G1655" s="2" t="n">
        <f aca="false">F1655*E1655</f>
        <v>9.99</v>
      </c>
    </row>
    <row r="1656" customFormat="false" ht="15.75" hidden="false" customHeight="false" outlineLevel="0" collapsed="false">
      <c r="A1656" s="1" t="s">
        <v>2164</v>
      </c>
      <c r="B1656" s="1" t="n">
        <v>385606548751</v>
      </c>
      <c r="C1656" s="1" t="s">
        <v>2165</v>
      </c>
      <c r="D1656" s="1" t="s">
        <v>2166</v>
      </c>
      <c r="E1656" s="1" t="n">
        <v>5</v>
      </c>
      <c r="F1656" s="2" t="n">
        <v>9.99</v>
      </c>
      <c r="G1656" s="2" t="n">
        <f aca="false">F1656*E1656</f>
        <v>49.95</v>
      </c>
    </row>
    <row r="1657" customFormat="false" ht="15.75" hidden="false" customHeight="false" outlineLevel="0" collapsed="false">
      <c r="A1657" s="1" t="s">
        <v>2167</v>
      </c>
      <c r="B1657" s="1" t="n">
        <v>821906370048</v>
      </c>
      <c r="C1657" s="1" t="s">
        <v>2168</v>
      </c>
      <c r="D1657" s="1" t="s">
        <v>2169</v>
      </c>
      <c r="E1657" s="1" t="n">
        <v>1</v>
      </c>
      <c r="F1657" s="2" t="n">
        <v>9.99</v>
      </c>
      <c r="G1657" s="2" t="n">
        <f aca="false">F1657*E1657</f>
        <v>9.99</v>
      </c>
    </row>
    <row r="1658" customFormat="false" ht="15.75" hidden="false" customHeight="false" outlineLevel="0" collapsed="false">
      <c r="A1658" s="1" t="s">
        <v>2051</v>
      </c>
      <c r="B1658" s="1" t="n">
        <v>6973954826382</v>
      </c>
      <c r="C1658" s="1" t="s">
        <v>2051</v>
      </c>
      <c r="D1658" s="1" t="s">
        <v>2052</v>
      </c>
      <c r="E1658" s="1" t="n">
        <v>1</v>
      </c>
      <c r="F1658" s="2" t="n">
        <v>9.99</v>
      </c>
      <c r="G1658" s="2" t="n">
        <f aca="false">F1658*E1658</f>
        <v>9.99</v>
      </c>
    </row>
    <row r="1659" customFormat="false" ht="15.75" hidden="false" customHeight="false" outlineLevel="0" collapsed="false">
      <c r="A1659" s="1" t="s">
        <v>2102</v>
      </c>
      <c r="B1659" s="1" t="n">
        <v>6987695123907</v>
      </c>
      <c r="C1659" s="1" t="s">
        <v>2102</v>
      </c>
      <c r="D1659" s="1" t="s">
        <v>2103</v>
      </c>
      <c r="E1659" s="1" t="n">
        <v>1</v>
      </c>
      <c r="F1659" s="2" t="n">
        <v>9.99</v>
      </c>
      <c r="G1659" s="2" t="n">
        <f aca="false">F1659*E1659</f>
        <v>9.99</v>
      </c>
    </row>
    <row r="1660" customFormat="false" ht="15.75" hidden="false" customHeight="false" outlineLevel="0" collapsed="false">
      <c r="A1660" s="1" t="s">
        <v>2170</v>
      </c>
      <c r="B1660" s="1" t="n">
        <v>687748997610</v>
      </c>
      <c r="C1660" s="1" t="s">
        <v>2170</v>
      </c>
      <c r="D1660" s="1" t="s">
        <v>2171</v>
      </c>
      <c r="E1660" s="1" t="n">
        <v>1</v>
      </c>
      <c r="F1660" s="2" t="n">
        <v>9.99</v>
      </c>
      <c r="G1660" s="2" t="n">
        <f aca="false">F1660*E1660</f>
        <v>9.99</v>
      </c>
    </row>
    <row r="1661" customFormat="false" ht="15.75" hidden="false" customHeight="false" outlineLevel="0" collapsed="false">
      <c r="A1661" s="1" t="s">
        <v>2172</v>
      </c>
      <c r="B1661" s="1" t="n">
        <v>8717794449596</v>
      </c>
      <c r="C1661" s="1" t="s">
        <v>2173</v>
      </c>
      <c r="D1661" s="1" t="s">
        <v>2174</v>
      </c>
      <c r="E1661" s="1" t="n">
        <v>1</v>
      </c>
      <c r="F1661" s="2" t="n">
        <v>9.99</v>
      </c>
      <c r="G1661" s="2" t="n">
        <f aca="false">F1661*E1661</f>
        <v>9.99</v>
      </c>
    </row>
    <row r="1662" customFormat="false" ht="15.75" hidden="false" customHeight="false" outlineLevel="0" collapsed="false">
      <c r="A1662" s="1" t="s">
        <v>2132</v>
      </c>
      <c r="B1662" s="1" t="n">
        <v>6973954826399</v>
      </c>
      <c r="C1662" s="1" t="s">
        <v>2132</v>
      </c>
      <c r="D1662" s="1" t="s">
        <v>2133</v>
      </c>
      <c r="E1662" s="1" t="n">
        <v>1</v>
      </c>
      <c r="F1662" s="2" t="n">
        <v>9.99</v>
      </c>
      <c r="G1662" s="2" t="n">
        <f aca="false">F1662*E1662</f>
        <v>9.99</v>
      </c>
    </row>
    <row r="1663" customFormat="false" ht="15.75" hidden="false" customHeight="false" outlineLevel="0" collapsed="false">
      <c r="A1663" s="1" t="s">
        <v>2138</v>
      </c>
      <c r="B1663" s="1" t="n">
        <v>6973954823657</v>
      </c>
      <c r="C1663" s="1" t="s">
        <v>2138</v>
      </c>
      <c r="D1663" s="1" t="s">
        <v>2139</v>
      </c>
      <c r="E1663" s="1" t="n">
        <v>1</v>
      </c>
      <c r="F1663" s="2" t="n">
        <v>9.99</v>
      </c>
      <c r="G1663" s="2" t="n">
        <f aca="false">F1663*E1663</f>
        <v>9.99</v>
      </c>
    </row>
    <row r="1664" customFormat="false" ht="15.75" hidden="false" customHeight="false" outlineLevel="0" collapsed="false">
      <c r="A1664" s="1" t="s">
        <v>2175</v>
      </c>
      <c r="B1664" s="1" t="n">
        <v>192236583614</v>
      </c>
      <c r="C1664" s="1" t="s">
        <v>2176</v>
      </c>
      <c r="D1664" s="1" t="s">
        <v>2177</v>
      </c>
      <c r="E1664" s="1" t="n">
        <v>1</v>
      </c>
      <c r="F1664" s="2" t="n">
        <v>9.99</v>
      </c>
      <c r="G1664" s="2" t="n">
        <f aca="false">F1664*E1664</f>
        <v>9.99</v>
      </c>
    </row>
    <row r="1665" customFormat="false" ht="15.75" hidden="false" customHeight="false" outlineLevel="0" collapsed="false">
      <c r="A1665" s="1" t="s">
        <v>2178</v>
      </c>
      <c r="B1665" s="1" t="n">
        <v>6987659801551</v>
      </c>
      <c r="C1665" s="1" t="s">
        <v>2178</v>
      </c>
      <c r="D1665" s="1" t="s">
        <v>2179</v>
      </c>
      <c r="E1665" s="1" t="n">
        <v>1</v>
      </c>
      <c r="F1665" s="2" t="n">
        <v>9.99</v>
      </c>
      <c r="G1665" s="2" t="n">
        <f aca="false">F1665*E1665</f>
        <v>9.99</v>
      </c>
    </row>
    <row r="1666" customFormat="false" ht="15.75" hidden="false" customHeight="false" outlineLevel="0" collapsed="false">
      <c r="A1666" s="1" t="s">
        <v>2180</v>
      </c>
      <c r="B1666" s="1" t="n">
        <v>385606116813</v>
      </c>
      <c r="C1666" s="1" t="s">
        <v>2181</v>
      </c>
      <c r="D1666" s="1" t="s">
        <v>2182</v>
      </c>
      <c r="E1666" s="1" t="n">
        <v>4</v>
      </c>
      <c r="F1666" s="2" t="n">
        <v>9.99</v>
      </c>
      <c r="G1666" s="2" t="n">
        <f aca="false">F1666*E1666</f>
        <v>39.96</v>
      </c>
    </row>
    <row r="1667" customFormat="false" ht="15.75" hidden="false" customHeight="false" outlineLevel="0" collapsed="false">
      <c r="A1667" s="1" t="s">
        <v>2183</v>
      </c>
      <c r="B1667" s="1" t="n">
        <v>192236580774</v>
      </c>
      <c r="C1667" s="1" t="s">
        <v>2184</v>
      </c>
      <c r="D1667" s="1" t="s">
        <v>2185</v>
      </c>
      <c r="E1667" s="1" t="n">
        <v>1</v>
      </c>
      <c r="F1667" s="2" t="n">
        <v>9.99</v>
      </c>
      <c r="G1667" s="2" t="n">
        <f aca="false">F1667*E1667</f>
        <v>9.99</v>
      </c>
    </row>
    <row r="1668" customFormat="false" ht="15.75" hidden="false" customHeight="false" outlineLevel="0" collapsed="false">
      <c r="A1668" s="1" t="s">
        <v>2186</v>
      </c>
      <c r="B1668" s="1" t="n">
        <v>706084715907</v>
      </c>
      <c r="C1668" s="1" t="s">
        <v>2186</v>
      </c>
      <c r="D1668" s="1" t="s">
        <v>2187</v>
      </c>
      <c r="E1668" s="1" t="n">
        <v>1</v>
      </c>
      <c r="F1668" s="2" t="n">
        <v>9.99</v>
      </c>
      <c r="G1668" s="2" t="n">
        <f aca="false">F1668*E1668</f>
        <v>9.99</v>
      </c>
    </row>
    <row r="1669" customFormat="false" ht="15.75" hidden="false" customHeight="false" outlineLevel="0" collapsed="false">
      <c r="A1669" s="1" t="s">
        <v>2188</v>
      </c>
      <c r="C1669" s="1" t="s">
        <v>2189</v>
      </c>
      <c r="D1669" s="1" t="s">
        <v>2190</v>
      </c>
      <c r="E1669" s="1" t="n">
        <v>1</v>
      </c>
      <c r="F1669" s="2" t="n">
        <v>9.99</v>
      </c>
      <c r="G1669" s="2" t="n">
        <f aca="false">F1669*E1669</f>
        <v>9.99</v>
      </c>
    </row>
    <row r="1670" customFormat="false" ht="15.75" hidden="false" customHeight="false" outlineLevel="0" collapsed="false">
      <c r="A1670" s="1" t="s">
        <v>2191</v>
      </c>
      <c r="B1670" s="1" t="n">
        <v>6936822594226</v>
      </c>
      <c r="C1670" s="1" t="s">
        <v>2191</v>
      </c>
      <c r="D1670" s="1" t="s">
        <v>2192</v>
      </c>
      <c r="E1670" s="1" t="n">
        <v>1</v>
      </c>
      <c r="F1670" s="2" t="n">
        <v>9.99</v>
      </c>
      <c r="G1670" s="2" t="n">
        <f aca="false">F1670*E1670</f>
        <v>9.99</v>
      </c>
    </row>
    <row r="1671" customFormat="false" ht="15.75" hidden="false" customHeight="false" outlineLevel="0" collapsed="false">
      <c r="A1671" s="1" t="s">
        <v>2193</v>
      </c>
      <c r="B1671" s="1" t="n">
        <v>6936822620383</v>
      </c>
      <c r="C1671" s="1" t="s">
        <v>2193</v>
      </c>
      <c r="D1671" s="1" t="s">
        <v>2194</v>
      </c>
      <c r="E1671" s="1" t="n">
        <v>1</v>
      </c>
      <c r="F1671" s="2" t="n">
        <v>9.99</v>
      </c>
      <c r="G1671" s="2" t="n">
        <f aca="false">F1671*E1671</f>
        <v>9.99</v>
      </c>
    </row>
    <row r="1672" customFormat="false" ht="15.75" hidden="false" customHeight="false" outlineLevel="0" collapsed="false">
      <c r="A1672" s="1" t="s">
        <v>2195</v>
      </c>
      <c r="B1672" s="1" t="n">
        <v>723258107207</v>
      </c>
      <c r="C1672" s="1" t="s">
        <v>2196</v>
      </c>
      <c r="D1672" s="1" t="s">
        <v>2197</v>
      </c>
      <c r="E1672" s="1" t="n">
        <v>1</v>
      </c>
      <c r="F1672" s="2" t="n">
        <v>9.99</v>
      </c>
      <c r="G1672" s="2" t="n">
        <f aca="false">F1672*E1672</f>
        <v>9.99</v>
      </c>
    </row>
    <row r="1673" customFormat="false" ht="15.75" hidden="false" customHeight="false" outlineLevel="0" collapsed="false">
      <c r="A1673" s="1" t="s">
        <v>2198</v>
      </c>
      <c r="B1673" s="1" t="n">
        <v>8436583170281</v>
      </c>
      <c r="C1673" s="1" t="s">
        <v>2198</v>
      </c>
      <c r="D1673" s="1" t="s">
        <v>2199</v>
      </c>
      <c r="E1673" s="1" t="n">
        <v>1</v>
      </c>
      <c r="F1673" s="2" t="n">
        <v>9.99</v>
      </c>
      <c r="G1673" s="2" t="n">
        <f aca="false">F1673*E1673</f>
        <v>9.99</v>
      </c>
    </row>
    <row r="1674" customFormat="false" ht="15.75" hidden="false" customHeight="false" outlineLevel="0" collapsed="false">
      <c r="A1674" s="1" t="s">
        <v>2198</v>
      </c>
      <c r="B1674" s="1" t="n">
        <v>8436583170281</v>
      </c>
      <c r="C1674" s="1" t="s">
        <v>2198</v>
      </c>
      <c r="D1674" s="1" t="s">
        <v>2199</v>
      </c>
      <c r="E1674" s="1" t="n">
        <v>10</v>
      </c>
      <c r="F1674" s="2" t="n">
        <v>9.99</v>
      </c>
      <c r="G1674" s="2" t="n">
        <f aca="false">F1674*E1674</f>
        <v>99.9</v>
      </c>
    </row>
    <row r="1675" customFormat="false" ht="15.75" hidden="false" customHeight="false" outlineLevel="0" collapsed="false">
      <c r="A1675" s="1" t="s">
        <v>2198</v>
      </c>
      <c r="B1675" s="1" t="n">
        <v>8436583170281</v>
      </c>
      <c r="C1675" s="1" t="s">
        <v>2198</v>
      </c>
      <c r="D1675" s="1" t="s">
        <v>2199</v>
      </c>
      <c r="E1675" s="1" t="n">
        <v>1</v>
      </c>
      <c r="F1675" s="2" t="n">
        <v>9.99</v>
      </c>
      <c r="G1675" s="2" t="n">
        <f aca="false">F1675*E1675</f>
        <v>9.99</v>
      </c>
    </row>
    <row r="1676" customFormat="false" ht="15.75" hidden="false" customHeight="false" outlineLevel="0" collapsed="false">
      <c r="A1676" s="1" t="s">
        <v>2198</v>
      </c>
      <c r="B1676" s="1" t="n">
        <v>8436583170281</v>
      </c>
      <c r="C1676" s="1" t="s">
        <v>2198</v>
      </c>
      <c r="D1676" s="1" t="s">
        <v>2199</v>
      </c>
      <c r="E1676" s="1" t="n">
        <v>1</v>
      </c>
      <c r="F1676" s="2" t="n">
        <v>9.99</v>
      </c>
      <c r="G1676" s="2" t="n">
        <f aca="false">F1676*E1676</f>
        <v>9.99</v>
      </c>
    </row>
    <row r="1677" customFormat="false" ht="15.75" hidden="false" customHeight="false" outlineLevel="0" collapsed="false">
      <c r="A1677" s="1" t="s">
        <v>2200</v>
      </c>
      <c r="B1677" s="1" t="n">
        <v>385606272793</v>
      </c>
      <c r="C1677" s="1" t="s">
        <v>2201</v>
      </c>
      <c r="D1677" s="1" t="s">
        <v>2202</v>
      </c>
      <c r="E1677" s="1" t="n">
        <v>1</v>
      </c>
      <c r="F1677" s="2" t="n">
        <v>9.99</v>
      </c>
      <c r="G1677" s="2" t="n">
        <f aca="false">F1677*E1677</f>
        <v>9.99</v>
      </c>
    </row>
    <row r="1678" customFormat="false" ht="15.75" hidden="false" customHeight="false" outlineLevel="0" collapsed="false">
      <c r="A1678" s="1" t="s">
        <v>2200</v>
      </c>
      <c r="B1678" s="1" t="n">
        <v>385606272793</v>
      </c>
      <c r="C1678" s="1" t="s">
        <v>2201</v>
      </c>
      <c r="D1678" s="1" t="s">
        <v>2202</v>
      </c>
      <c r="E1678" s="1" t="n">
        <v>2</v>
      </c>
      <c r="F1678" s="2" t="n">
        <v>9.99</v>
      </c>
      <c r="G1678" s="2" t="n">
        <f aca="false">F1678*E1678</f>
        <v>19.98</v>
      </c>
    </row>
    <row r="1679" customFormat="false" ht="15.75" hidden="false" customHeight="false" outlineLevel="0" collapsed="false">
      <c r="A1679" s="1" t="s">
        <v>2203</v>
      </c>
      <c r="B1679" s="1" t="n">
        <v>3700928903496</v>
      </c>
      <c r="C1679" s="1" t="s">
        <v>2204</v>
      </c>
      <c r="D1679" s="1" t="s">
        <v>2205</v>
      </c>
      <c r="E1679" s="1" t="n">
        <v>1</v>
      </c>
      <c r="F1679" s="2" t="n">
        <v>9.99</v>
      </c>
      <c r="G1679" s="2" t="n">
        <f aca="false">F1679*E1679</f>
        <v>9.99</v>
      </c>
    </row>
    <row r="1680" customFormat="false" ht="15.75" hidden="false" customHeight="false" outlineLevel="0" collapsed="false">
      <c r="A1680" s="1" t="s">
        <v>2206</v>
      </c>
      <c r="B1680" s="1" t="n">
        <v>712004526935</v>
      </c>
      <c r="C1680" s="1" t="s">
        <v>2207</v>
      </c>
      <c r="D1680" s="1" t="s">
        <v>2208</v>
      </c>
      <c r="E1680" s="1" t="n">
        <v>1</v>
      </c>
      <c r="F1680" s="2" t="n">
        <v>9.99</v>
      </c>
      <c r="G1680" s="2" t="n">
        <f aca="false">F1680*E1680</f>
        <v>9.99</v>
      </c>
    </row>
    <row r="1681" customFormat="false" ht="15.75" hidden="false" customHeight="false" outlineLevel="0" collapsed="false">
      <c r="A1681" s="1" t="s">
        <v>2209</v>
      </c>
      <c r="B1681" s="1" t="n">
        <v>674983035122</v>
      </c>
      <c r="C1681" s="1" t="s">
        <v>2210</v>
      </c>
      <c r="D1681" s="1" t="s">
        <v>2211</v>
      </c>
      <c r="E1681" s="1" t="n">
        <v>1</v>
      </c>
      <c r="F1681" s="2" t="n">
        <v>9.99</v>
      </c>
      <c r="G1681" s="2" t="n">
        <f aca="false">F1681*E1681</f>
        <v>9.99</v>
      </c>
    </row>
    <row r="1682" customFormat="false" ht="15.75" hidden="false" customHeight="false" outlineLevel="0" collapsed="false">
      <c r="A1682" s="1" t="s">
        <v>2212</v>
      </c>
      <c r="C1682" s="1" t="s">
        <v>2213</v>
      </c>
      <c r="D1682" s="1" t="s">
        <v>2214</v>
      </c>
      <c r="E1682" s="1" t="n">
        <v>1</v>
      </c>
      <c r="F1682" s="2" t="n">
        <v>9.99</v>
      </c>
      <c r="G1682" s="2" t="n">
        <f aca="false">F1682*E1682</f>
        <v>9.99</v>
      </c>
    </row>
    <row r="1683" customFormat="false" ht="15.75" hidden="false" customHeight="false" outlineLevel="0" collapsed="false">
      <c r="A1683" s="1" t="s">
        <v>2215</v>
      </c>
      <c r="B1683" s="1" t="n">
        <v>767950629360</v>
      </c>
      <c r="C1683" s="1" t="s">
        <v>2216</v>
      </c>
      <c r="D1683" s="1" t="s">
        <v>2217</v>
      </c>
      <c r="E1683" s="1" t="n">
        <v>7</v>
      </c>
      <c r="F1683" s="2" t="n">
        <v>9.99</v>
      </c>
      <c r="G1683" s="2" t="n">
        <f aca="false">F1683*E1683</f>
        <v>69.93</v>
      </c>
    </row>
    <row r="1684" customFormat="false" ht="15.75" hidden="false" customHeight="false" outlineLevel="0" collapsed="false">
      <c r="A1684" s="1" t="s">
        <v>2215</v>
      </c>
      <c r="B1684" s="1" t="n">
        <v>767950629360</v>
      </c>
      <c r="C1684" s="1" t="s">
        <v>2216</v>
      </c>
      <c r="D1684" s="1" t="s">
        <v>2217</v>
      </c>
      <c r="E1684" s="1" t="n">
        <v>7</v>
      </c>
      <c r="F1684" s="2" t="n">
        <v>9.99</v>
      </c>
      <c r="G1684" s="2" t="n">
        <f aca="false">F1684*E1684</f>
        <v>69.93</v>
      </c>
    </row>
    <row r="1685" customFormat="false" ht="15.75" hidden="false" customHeight="false" outlineLevel="0" collapsed="false">
      <c r="A1685" s="1" t="s">
        <v>2218</v>
      </c>
      <c r="B1685" s="1" t="n">
        <v>6987695096539</v>
      </c>
      <c r="C1685" s="1" t="s">
        <v>2218</v>
      </c>
      <c r="D1685" s="1" t="s">
        <v>2219</v>
      </c>
      <c r="E1685" s="1" t="n">
        <v>1</v>
      </c>
      <c r="F1685" s="2" t="n">
        <v>9.99</v>
      </c>
      <c r="G1685" s="2" t="n">
        <f aca="false">F1685*E1685</f>
        <v>9.99</v>
      </c>
    </row>
    <row r="1686" customFormat="false" ht="15.75" hidden="false" customHeight="false" outlineLevel="0" collapsed="false">
      <c r="A1686" s="1" t="s">
        <v>2195</v>
      </c>
      <c r="B1686" s="1" t="n">
        <v>723258107207</v>
      </c>
      <c r="C1686" s="1" t="s">
        <v>2196</v>
      </c>
      <c r="D1686" s="1" t="s">
        <v>2197</v>
      </c>
      <c r="E1686" s="1" t="n">
        <v>3</v>
      </c>
      <c r="F1686" s="2" t="n">
        <v>9.99</v>
      </c>
      <c r="G1686" s="2" t="n">
        <f aca="false">F1686*E1686</f>
        <v>29.97</v>
      </c>
    </row>
    <row r="1687" customFormat="false" ht="15.75" hidden="false" customHeight="false" outlineLevel="0" collapsed="false">
      <c r="A1687" s="1" t="s">
        <v>1041</v>
      </c>
      <c r="C1687" s="1" t="s">
        <v>1042</v>
      </c>
      <c r="D1687" s="1" t="s">
        <v>2060</v>
      </c>
      <c r="E1687" s="1" t="n">
        <v>1</v>
      </c>
      <c r="F1687" s="2" t="n">
        <v>9.99</v>
      </c>
      <c r="G1687" s="2" t="n">
        <f aca="false">F1687*E1687</f>
        <v>9.99</v>
      </c>
    </row>
    <row r="1688" customFormat="false" ht="15.75" hidden="false" customHeight="false" outlineLevel="0" collapsed="false">
      <c r="A1688" s="1" t="s">
        <v>2220</v>
      </c>
      <c r="B1688" s="1" t="n">
        <v>190372786524</v>
      </c>
      <c r="C1688" s="1" t="s">
        <v>2221</v>
      </c>
      <c r="D1688" s="1" t="s">
        <v>2222</v>
      </c>
      <c r="E1688" s="1" t="n">
        <v>1</v>
      </c>
      <c r="F1688" s="2" t="n">
        <v>9.99</v>
      </c>
      <c r="G1688" s="2" t="n">
        <f aca="false">F1688*E1688</f>
        <v>9.99</v>
      </c>
    </row>
    <row r="1689" customFormat="false" ht="15.75" hidden="false" customHeight="false" outlineLevel="0" collapsed="false">
      <c r="A1689" s="1" t="s">
        <v>2223</v>
      </c>
      <c r="C1689" s="1" t="s">
        <v>2224</v>
      </c>
      <c r="D1689" s="1" t="s">
        <v>2225</v>
      </c>
      <c r="E1689" s="1" t="n">
        <v>1</v>
      </c>
      <c r="F1689" s="2" t="n">
        <v>9.99</v>
      </c>
      <c r="G1689" s="2" t="n">
        <f aca="false">F1689*E1689</f>
        <v>9.99</v>
      </c>
    </row>
    <row r="1690" customFormat="false" ht="15.75" hidden="false" customHeight="false" outlineLevel="0" collapsed="false">
      <c r="A1690" s="1" t="s">
        <v>2226</v>
      </c>
      <c r="B1690" s="1" t="n">
        <v>688209369700</v>
      </c>
      <c r="C1690" s="1" t="s">
        <v>2227</v>
      </c>
      <c r="D1690" s="1" t="s">
        <v>2228</v>
      </c>
      <c r="E1690" s="1" t="n">
        <v>1</v>
      </c>
      <c r="F1690" s="2" t="n">
        <v>9.99</v>
      </c>
      <c r="G1690" s="2" t="n">
        <f aca="false">F1690*E1690</f>
        <v>9.99</v>
      </c>
    </row>
    <row r="1691" customFormat="false" ht="15.75" hidden="false" customHeight="false" outlineLevel="0" collapsed="false">
      <c r="A1691" s="1" t="s">
        <v>2229</v>
      </c>
      <c r="B1691" s="1" t="n">
        <v>788402584983</v>
      </c>
      <c r="C1691" s="1" t="s">
        <v>2230</v>
      </c>
      <c r="D1691" s="1" t="s">
        <v>2231</v>
      </c>
      <c r="E1691" s="1" t="n">
        <v>4</v>
      </c>
      <c r="F1691" s="2" t="n">
        <v>9.99</v>
      </c>
      <c r="G1691" s="2" t="n">
        <f aca="false">F1691*E1691</f>
        <v>39.96</v>
      </c>
    </row>
    <row r="1692" customFormat="false" ht="15.75" hidden="false" customHeight="false" outlineLevel="0" collapsed="false">
      <c r="A1692" s="1" t="s">
        <v>2232</v>
      </c>
      <c r="B1692" s="1" t="n">
        <v>821906631507</v>
      </c>
      <c r="C1692" s="1" t="s">
        <v>2233</v>
      </c>
      <c r="D1692" s="1" t="s">
        <v>2234</v>
      </c>
      <c r="E1692" s="1" t="n">
        <v>1</v>
      </c>
      <c r="F1692" s="2" t="n">
        <v>9.99</v>
      </c>
      <c r="G1692" s="2" t="n">
        <f aca="false">F1692*E1692</f>
        <v>9.99</v>
      </c>
    </row>
    <row r="1693" customFormat="false" ht="15.75" hidden="false" customHeight="false" outlineLevel="0" collapsed="false">
      <c r="A1693" s="1" t="s">
        <v>2235</v>
      </c>
      <c r="B1693" s="1" t="n">
        <v>724873492617</v>
      </c>
      <c r="C1693" s="1" t="s">
        <v>2236</v>
      </c>
      <c r="D1693" s="1" t="s">
        <v>2237</v>
      </c>
      <c r="E1693" s="1" t="n">
        <v>1</v>
      </c>
      <c r="F1693" s="2" t="n">
        <v>9.99</v>
      </c>
      <c r="G1693" s="2" t="n">
        <f aca="false">F1693*E1693</f>
        <v>9.99</v>
      </c>
    </row>
    <row r="1694" customFormat="false" ht="15.75" hidden="false" customHeight="false" outlineLevel="0" collapsed="false">
      <c r="A1694" s="1" t="s">
        <v>2235</v>
      </c>
      <c r="B1694" s="1" t="n">
        <v>724873492617</v>
      </c>
      <c r="C1694" s="1" t="s">
        <v>2236</v>
      </c>
      <c r="D1694" s="1" t="s">
        <v>2237</v>
      </c>
      <c r="E1694" s="1" t="n">
        <v>2</v>
      </c>
      <c r="F1694" s="2" t="n">
        <v>9.99</v>
      </c>
      <c r="G1694" s="2" t="n">
        <f aca="false">F1694*E1694</f>
        <v>19.98</v>
      </c>
    </row>
    <row r="1695" customFormat="false" ht="15.75" hidden="false" customHeight="false" outlineLevel="0" collapsed="false">
      <c r="A1695" s="1" t="s">
        <v>643</v>
      </c>
      <c r="C1695" s="1" t="s">
        <v>644</v>
      </c>
      <c r="D1695" s="1" t="s">
        <v>2238</v>
      </c>
      <c r="E1695" s="1" t="n">
        <v>4</v>
      </c>
      <c r="F1695" s="2" t="n">
        <v>9.99</v>
      </c>
      <c r="G1695" s="2" t="n">
        <f aca="false">F1695*E1695</f>
        <v>39.96</v>
      </c>
    </row>
    <row r="1696" customFormat="false" ht="15.75" hidden="false" customHeight="false" outlineLevel="0" collapsed="false">
      <c r="A1696" s="1" t="s">
        <v>643</v>
      </c>
      <c r="C1696" s="1" t="s">
        <v>644</v>
      </c>
      <c r="D1696" s="1" t="s">
        <v>2238</v>
      </c>
      <c r="E1696" s="1" t="n">
        <v>7</v>
      </c>
      <c r="F1696" s="2" t="n">
        <v>9.99</v>
      </c>
      <c r="G1696" s="2" t="n">
        <f aca="false">F1696*E1696</f>
        <v>69.93</v>
      </c>
    </row>
    <row r="1697" customFormat="false" ht="15.75" hidden="false" customHeight="false" outlineLevel="0" collapsed="false">
      <c r="A1697" s="1" t="s">
        <v>2239</v>
      </c>
      <c r="B1697" s="1" t="n">
        <v>737644079924</v>
      </c>
      <c r="C1697" s="1" t="s">
        <v>2240</v>
      </c>
      <c r="D1697" s="1" t="s">
        <v>2241</v>
      </c>
      <c r="E1697" s="1" t="n">
        <v>7</v>
      </c>
      <c r="F1697" s="2" t="n">
        <v>9.99</v>
      </c>
      <c r="G1697" s="2" t="n">
        <f aca="false">F1697*E1697</f>
        <v>69.93</v>
      </c>
    </row>
    <row r="1698" customFormat="false" ht="15.75" hidden="false" customHeight="false" outlineLevel="0" collapsed="false">
      <c r="A1698" s="1" t="s">
        <v>643</v>
      </c>
      <c r="C1698" s="1" t="s">
        <v>644</v>
      </c>
      <c r="D1698" s="1" t="s">
        <v>2238</v>
      </c>
      <c r="E1698" s="1" t="n">
        <v>6</v>
      </c>
      <c r="F1698" s="2" t="n">
        <v>9.99</v>
      </c>
      <c r="G1698" s="2" t="n">
        <f aca="false">F1698*E1698</f>
        <v>59.94</v>
      </c>
    </row>
    <row r="1699" customFormat="false" ht="15.75" hidden="false" customHeight="false" outlineLevel="0" collapsed="false">
      <c r="A1699" s="1" t="s">
        <v>2107</v>
      </c>
      <c r="C1699" s="1" t="s">
        <v>2108</v>
      </c>
      <c r="D1699" s="1" t="s">
        <v>2242</v>
      </c>
      <c r="E1699" s="1" t="n">
        <v>3</v>
      </c>
      <c r="F1699" s="2" t="n">
        <v>9.99</v>
      </c>
      <c r="G1699" s="2" t="n">
        <f aca="false">F1699*E1699</f>
        <v>29.97</v>
      </c>
    </row>
    <row r="1700" customFormat="false" ht="15.75" hidden="false" customHeight="false" outlineLevel="0" collapsed="false">
      <c r="A1700" s="1" t="s">
        <v>2107</v>
      </c>
      <c r="C1700" s="1" t="s">
        <v>2108</v>
      </c>
      <c r="D1700" s="1" t="s">
        <v>2242</v>
      </c>
      <c r="E1700" s="1" t="n">
        <v>10</v>
      </c>
      <c r="F1700" s="2" t="n">
        <v>9.99</v>
      </c>
      <c r="G1700" s="2" t="n">
        <f aca="false">F1700*E1700</f>
        <v>99.9</v>
      </c>
    </row>
    <row r="1701" customFormat="false" ht="15.75" hidden="false" customHeight="false" outlineLevel="0" collapsed="false">
      <c r="A1701" s="1" t="s">
        <v>2107</v>
      </c>
      <c r="C1701" s="1" t="s">
        <v>2108</v>
      </c>
      <c r="D1701" s="1" t="s">
        <v>2242</v>
      </c>
      <c r="E1701" s="1" t="n">
        <v>1</v>
      </c>
      <c r="F1701" s="2" t="n">
        <v>9.99</v>
      </c>
      <c r="G1701" s="2" t="n">
        <f aca="false">F1701*E1701</f>
        <v>9.99</v>
      </c>
    </row>
    <row r="1702" customFormat="false" ht="15.75" hidden="false" customHeight="false" outlineLevel="0" collapsed="false">
      <c r="A1702" s="1" t="s">
        <v>2235</v>
      </c>
      <c r="B1702" s="1" t="n">
        <v>724873492617</v>
      </c>
      <c r="C1702" s="1" t="s">
        <v>2236</v>
      </c>
      <c r="D1702" s="1" t="s">
        <v>2237</v>
      </c>
      <c r="E1702" s="1" t="n">
        <v>1</v>
      </c>
      <c r="F1702" s="2" t="n">
        <v>9.99</v>
      </c>
      <c r="G1702" s="2" t="n">
        <f aca="false">F1702*E1702</f>
        <v>9.99</v>
      </c>
    </row>
    <row r="1703" customFormat="false" ht="15.75" hidden="false" customHeight="false" outlineLevel="0" collapsed="false">
      <c r="A1703" s="1" t="s">
        <v>2235</v>
      </c>
      <c r="B1703" s="1" t="n">
        <v>724873492617</v>
      </c>
      <c r="C1703" s="1" t="s">
        <v>2236</v>
      </c>
      <c r="D1703" s="1" t="s">
        <v>2237</v>
      </c>
      <c r="E1703" s="1" t="n">
        <v>8</v>
      </c>
      <c r="F1703" s="2" t="n">
        <v>9.99</v>
      </c>
      <c r="G1703" s="2" t="n">
        <f aca="false">F1703*E1703</f>
        <v>79.92</v>
      </c>
    </row>
    <row r="1704" customFormat="false" ht="15.75" hidden="false" customHeight="false" outlineLevel="0" collapsed="false">
      <c r="A1704" s="1" t="s">
        <v>2243</v>
      </c>
      <c r="C1704" s="1" t="s">
        <v>2244</v>
      </c>
      <c r="D1704" s="1" t="s">
        <v>2245</v>
      </c>
      <c r="E1704" s="1" t="n">
        <v>1</v>
      </c>
      <c r="F1704" s="2" t="n">
        <v>9.99</v>
      </c>
      <c r="G1704" s="2" t="n">
        <f aca="false">F1704*E1704</f>
        <v>9.99</v>
      </c>
    </row>
    <row r="1705" customFormat="false" ht="15.75" hidden="false" customHeight="false" outlineLevel="0" collapsed="false">
      <c r="A1705" s="1" t="s">
        <v>2246</v>
      </c>
      <c r="B1705" s="1" t="n">
        <v>8696511176307</v>
      </c>
      <c r="C1705" s="1" t="s">
        <v>2246</v>
      </c>
      <c r="D1705" s="1" t="s">
        <v>2247</v>
      </c>
      <c r="E1705" s="1" t="n">
        <v>1</v>
      </c>
      <c r="F1705" s="2" t="n">
        <v>9.99</v>
      </c>
      <c r="G1705" s="2" t="n">
        <f aca="false">F1705*E1705</f>
        <v>9.99</v>
      </c>
    </row>
    <row r="1706" customFormat="false" ht="15.75" hidden="false" customHeight="false" outlineLevel="0" collapsed="false">
      <c r="A1706" s="1" t="s">
        <v>2248</v>
      </c>
      <c r="C1706" s="1" t="s">
        <v>2249</v>
      </c>
      <c r="D1706" s="1" t="s">
        <v>2250</v>
      </c>
      <c r="E1706" s="1" t="n">
        <v>1</v>
      </c>
      <c r="F1706" s="2" t="n">
        <v>9.99</v>
      </c>
      <c r="G1706" s="2" t="n">
        <f aca="false">F1706*E1706</f>
        <v>9.99</v>
      </c>
    </row>
    <row r="1707" customFormat="false" ht="15.75" hidden="false" customHeight="false" outlineLevel="0" collapsed="false">
      <c r="A1707" s="1" t="s">
        <v>2248</v>
      </c>
      <c r="C1707" s="1" t="s">
        <v>2249</v>
      </c>
      <c r="D1707" s="1" t="s">
        <v>2250</v>
      </c>
      <c r="E1707" s="1" t="n">
        <v>1</v>
      </c>
      <c r="F1707" s="2" t="n">
        <v>9.99</v>
      </c>
      <c r="G1707" s="2" t="n">
        <f aca="false">F1707*E1707</f>
        <v>9.99</v>
      </c>
    </row>
    <row r="1708" customFormat="false" ht="15.75" hidden="false" customHeight="false" outlineLevel="0" collapsed="false">
      <c r="A1708" s="1" t="s">
        <v>2248</v>
      </c>
      <c r="C1708" s="1" t="s">
        <v>2249</v>
      </c>
      <c r="D1708" s="1" t="s">
        <v>2250</v>
      </c>
      <c r="E1708" s="1" t="n">
        <v>1</v>
      </c>
      <c r="F1708" s="2" t="n">
        <v>9.99</v>
      </c>
      <c r="G1708" s="2" t="n">
        <f aca="false">F1708*E1708</f>
        <v>9.99</v>
      </c>
    </row>
    <row r="1709" customFormat="false" ht="15.75" hidden="false" customHeight="false" outlineLevel="0" collapsed="false">
      <c r="A1709" s="1" t="s">
        <v>2248</v>
      </c>
      <c r="C1709" s="1" t="s">
        <v>2249</v>
      </c>
      <c r="D1709" s="1" t="s">
        <v>2250</v>
      </c>
      <c r="E1709" s="1" t="n">
        <v>1</v>
      </c>
      <c r="F1709" s="2" t="n">
        <v>9.99</v>
      </c>
      <c r="G1709" s="2" t="n">
        <f aca="false">F1709*E1709</f>
        <v>9.99</v>
      </c>
    </row>
    <row r="1710" customFormat="false" ht="15.75" hidden="false" customHeight="false" outlineLevel="0" collapsed="false">
      <c r="A1710" s="1" t="s">
        <v>2248</v>
      </c>
      <c r="C1710" s="1" t="s">
        <v>2249</v>
      </c>
      <c r="D1710" s="1" t="s">
        <v>2250</v>
      </c>
      <c r="E1710" s="1" t="n">
        <v>1</v>
      </c>
      <c r="F1710" s="2" t="n">
        <v>9.99</v>
      </c>
      <c r="G1710" s="2" t="n">
        <f aca="false">F1710*E1710</f>
        <v>9.99</v>
      </c>
    </row>
    <row r="1711" customFormat="false" ht="15.75" hidden="false" customHeight="false" outlineLevel="0" collapsed="false">
      <c r="A1711" s="1" t="s">
        <v>2248</v>
      </c>
      <c r="C1711" s="1" t="s">
        <v>2249</v>
      </c>
      <c r="D1711" s="1" t="s">
        <v>2250</v>
      </c>
      <c r="E1711" s="1" t="n">
        <v>1</v>
      </c>
      <c r="F1711" s="2" t="n">
        <v>9.99</v>
      </c>
      <c r="G1711" s="2" t="n">
        <f aca="false">F1711*E1711</f>
        <v>9.99</v>
      </c>
    </row>
    <row r="1712" customFormat="false" ht="15.75" hidden="false" customHeight="false" outlineLevel="0" collapsed="false">
      <c r="A1712" s="1" t="s">
        <v>2248</v>
      </c>
      <c r="C1712" s="1" t="s">
        <v>2249</v>
      </c>
      <c r="D1712" s="1" t="s">
        <v>2250</v>
      </c>
      <c r="E1712" s="1" t="n">
        <v>1</v>
      </c>
      <c r="F1712" s="2" t="n">
        <v>9.99</v>
      </c>
      <c r="G1712" s="2" t="n">
        <f aca="false">F1712*E1712</f>
        <v>9.99</v>
      </c>
    </row>
    <row r="1713" customFormat="false" ht="15.75" hidden="false" customHeight="false" outlineLevel="0" collapsed="false">
      <c r="A1713" s="1" t="s">
        <v>2248</v>
      </c>
      <c r="C1713" s="1" t="s">
        <v>2249</v>
      </c>
      <c r="D1713" s="1" t="s">
        <v>2250</v>
      </c>
      <c r="E1713" s="1" t="n">
        <v>1</v>
      </c>
      <c r="F1713" s="2" t="n">
        <v>9.99</v>
      </c>
      <c r="G1713" s="2" t="n">
        <f aca="false">F1713*E1713</f>
        <v>9.99</v>
      </c>
    </row>
    <row r="1714" customFormat="false" ht="15.75" hidden="false" customHeight="false" outlineLevel="0" collapsed="false">
      <c r="A1714" s="1" t="s">
        <v>2248</v>
      </c>
      <c r="C1714" s="1" t="s">
        <v>2249</v>
      </c>
      <c r="D1714" s="1" t="s">
        <v>2250</v>
      </c>
      <c r="E1714" s="1" t="n">
        <v>1</v>
      </c>
      <c r="F1714" s="2" t="n">
        <v>9.99</v>
      </c>
      <c r="G1714" s="2" t="n">
        <f aca="false">F1714*E1714</f>
        <v>9.99</v>
      </c>
    </row>
    <row r="1715" customFormat="false" ht="15.75" hidden="false" customHeight="false" outlineLevel="0" collapsed="false">
      <c r="A1715" s="1" t="s">
        <v>2248</v>
      </c>
      <c r="C1715" s="1" t="s">
        <v>2249</v>
      </c>
      <c r="D1715" s="1" t="s">
        <v>2250</v>
      </c>
      <c r="E1715" s="1" t="n">
        <v>1</v>
      </c>
      <c r="F1715" s="2" t="n">
        <v>9.99</v>
      </c>
      <c r="G1715" s="2" t="n">
        <f aca="false">F1715*E1715</f>
        <v>9.99</v>
      </c>
    </row>
    <row r="1716" customFormat="false" ht="15.75" hidden="false" customHeight="false" outlineLevel="0" collapsed="false">
      <c r="A1716" s="1" t="s">
        <v>2248</v>
      </c>
      <c r="C1716" s="1" t="s">
        <v>2249</v>
      </c>
      <c r="D1716" s="1" t="s">
        <v>2250</v>
      </c>
      <c r="E1716" s="1" t="n">
        <v>1</v>
      </c>
      <c r="F1716" s="2" t="n">
        <v>9.99</v>
      </c>
      <c r="G1716" s="2" t="n">
        <f aca="false">F1716*E1716</f>
        <v>9.99</v>
      </c>
    </row>
    <row r="1717" customFormat="false" ht="15.75" hidden="false" customHeight="false" outlineLevel="0" collapsed="false">
      <c r="A1717" s="1" t="s">
        <v>2248</v>
      </c>
      <c r="C1717" s="1" t="s">
        <v>2249</v>
      </c>
      <c r="D1717" s="1" t="s">
        <v>2250</v>
      </c>
      <c r="E1717" s="1" t="n">
        <v>1</v>
      </c>
      <c r="F1717" s="2" t="n">
        <v>9.99</v>
      </c>
      <c r="G1717" s="2" t="n">
        <f aca="false">F1717*E1717</f>
        <v>9.99</v>
      </c>
    </row>
    <row r="1718" customFormat="false" ht="15.75" hidden="false" customHeight="false" outlineLevel="0" collapsed="false">
      <c r="A1718" s="1" t="s">
        <v>2248</v>
      </c>
      <c r="C1718" s="1" t="s">
        <v>2249</v>
      </c>
      <c r="D1718" s="1" t="s">
        <v>2250</v>
      </c>
      <c r="E1718" s="1" t="n">
        <v>1</v>
      </c>
      <c r="F1718" s="2" t="n">
        <v>9.99</v>
      </c>
      <c r="G1718" s="2" t="n">
        <f aca="false">F1718*E1718</f>
        <v>9.99</v>
      </c>
    </row>
    <row r="1719" customFormat="false" ht="15.75" hidden="false" customHeight="false" outlineLevel="0" collapsed="false">
      <c r="A1719" s="1" t="s">
        <v>2248</v>
      </c>
      <c r="C1719" s="1" t="s">
        <v>2249</v>
      </c>
      <c r="D1719" s="1" t="s">
        <v>2250</v>
      </c>
      <c r="E1719" s="1" t="n">
        <v>1</v>
      </c>
      <c r="F1719" s="2" t="n">
        <v>9.99</v>
      </c>
      <c r="G1719" s="2" t="n">
        <f aca="false">F1719*E1719</f>
        <v>9.99</v>
      </c>
    </row>
    <row r="1720" customFormat="false" ht="15.75" hidden="false" customHeight="false" outlineLevel="0" collapsed="false">
      <c r="A1720" s="1" t="s">
        <v>2248</v>
      </c>
      <c r="C1720" s="1" t="s">
        <v>2249</v>
      </c>
      <c r="D1720" s="1" t="s">
        <v>2250</v>
      </c>
      <c r="E1720" s="1" t="n">
        <v>1</v>
      </c>
      <c r="F1720" s="2" t="n">
        <v>9.99</v>
      </c>
      <c r="G1720" s="2" t="n">
        <f aca="false">F1720*E1720</f>
        <v>9.99</v>
      </c>
    </row>
    <row r="1721" customFormat="false" ht="15.75" hidden="false" customHeight="false" outlineLevel="0" collapsed="false">
      <c r="A1721" s="1" t="s">
        <v>2248</v>
      </c>
      <c r="C1721" s="1" t="s">
        <v>2249</v>
      </c>
      <c r="D1721" s="1" t="s">
        <v>2250</v>
      </c>
      <c r="E1721" s="1" t="n">
        <v>1</v>
      </c>
      <c r="F1721" s="2" t="n">
        <v>9.99</v>
      </c>
      <c r="G1721" s="2" t="n">
        <f aca="false">F1721*E1721</f>
        <v>9.99</v>
      </c>
    </row>
    <row r="1722" customFormat="false" ht="15.75" hidden="false" customHeight="false" outlineLevel="0" collapsed="false">
      <c r="A1722" s="1" t="s">
        <v>2248</v>
      </c>
      <c r="C1722" s="1" t="s">
        <v>2249</v>
      </c>
      <c r="D1722" s="1" t="s">
        <v>2250</v>
      </c>
      <c r="E1722" s="1" t="n">
        <v>1</v>
      </c>
      <c r="F1722" s="2" t="n">
        <v>9.99</v>
      </c>
      <c r="G1722" s="2" t="n">
        <f aca="false">F1722*E1722</f>
        <v>9.99</v>
      </c>
    </row>
    <row r="1723" customFormat="false" ht="15.75" hidden="false" customHeight="false" outlineLevel="0" collapsed="false">
      <c r="A1723" s="1" t="s">
        <v>2248</v>
      </c>
      <c r="C1723" s="1" t="s">
        <v>2249</v>
      </c>
      <c r="D1723" s="1" t="s">
        <v>2250</v>
      </c>
      <c r="E1723" s="1" t="n">
        <v>1</v>
      </c>
      <c r="F1723" s="2" t="n">
        <v>9.99</v>
      </c>
      <c r="G1723" s="2" t="n">
        <f aca="false">F1723*E1723</f>
        <v>9.99</v>
      </c>
    </row>
    <row r="1724" customFormat="false" ht="15.75" hidden="false" customHeight="false" outlineLevel="0" collapsed="false">
      <c r="A1724" s="1" t="s">
        <v>2248</v>
      </c>
      <c r="C1724" s="1" t="s">
        <v>2249</v>
      </c>
      <c r="D1724" s="1" t="s">
        <v>2250</v>
      </c>
      <c r="E1724" s="1" t="n">
        <v>1</v>
      </c>
      <c r="F1724" s="2" t="n">
        <v>9.99</v>
      </c>
      <c r="G1724" s="2" t="n">
        <f aca="false">F1724*E1724</f>
        <v>9.99</v>
      </c>
    </row>
    <row r="1725" customFormat="false" ht="15.75" hidden="false" customHeight="false" outlineLevel="0" collapsed="false">
      <c r="A1725" s="1" t="s">
        <v>2248</v>
      </c>
      <c r="C1725" s="1" t="s">
        <v>2249</v>
      </c>
      <c r="D1725" s="1" t="s">
        <v>2250</v>
      </c>
      <c r="E1725" s="1" t="n">
        <v>1</v>
      </c>
      <c r="F1725" s="2" t="n">
        <v>9.99</v>
      </c>
      <c r="G1725" s="2" t="n">
        <f aca="false">F1725*E1725</f>
        <v>9.99</v>
      </c>
    </row>
    <row r="1726" customFormat="false" ht="15.75" hidden="false" customHeight="false" outlineLevel="0" collapsed="false">
      <c r="A1726" s="1" t="s">
        <v>2251</v>
      </c>
      <c r="B1726" s="1" t="n">
        <v>751474068712</v>
      </c>
      <c r="C1726" s="1" t="s">
        <v>2251</v>
      </c>
      <c r="D1726" s="1" t="s">
        <v>2252</v>
      </c>
      <c r="E1726" s="1" t="n">
        <v>2</v>
      </c>
      <c r="F1726" s="2" t="n">
        <v>9.99</v>
      </c>
      <c r="G1726" s="2" t="n">
        <f aca="false">F1726*E1726</f>
        <v>19.98</v>
      </c>
    </row>
    <row r="1727" customFormat="false" ht="15.75" hidden="false" customHeight="false" outlineLevel="0" collapsed="false">
      <c r="A1727" s="1" t="s">
        <v>2253</v>
      </c>
      <c r="B1727" s="1" t="n">
        <v>751474068729</v>
      </c>
      <c r="C1727" s="1" t="s">
        <v>2253</v>
      </c>
      <c r="D1727" s="1" t="s">
        <v>2254</v>
      </c>
      <c r="E1727" s="1" t="n">
        <v>1</v>
      </c>
      <c r="F1727" s="2" t="n">
        <v>9.99</v>
      </c>
      <c r="G1727" s="2" t="n">
        <f aca="false">F1727*E1727</f>
        <v>9.99</v>
      </c>
    </row>
    <row r="1728" customFormat="false" ht="15.75" hidden="false" customHeight="false" outlineLevel="0" collapsed="false">
      <c r="A1728" s="1" t="s">
        <v>2251</v>
      </c>
      <c r="B1728" s="1" t="n">
        <v>751474068712</v>
      </c>
      <c r="C1728" s="1" t="s">
        <v>2251</v>
      </c>
      <c r="D1728" s="1" t="s">
        <v>2252</v>
      </c>
      <c r="E1728" s="1" t="n">
        <v>10</v>
      </c>
      <c r="F1728" s="2" t="n">
        <v>9.99</v>
      </c>
      <c r="G1728" s="2" t="n">
        <f aca="false">F1728*E1728</f>
        <v>99.9</v>
      </c>
    </row>
    <row r="1729" customFormat="false" ht="15.75" hidden="false" customHeight="false" outlineLevel="0" collapsed="false">
      <c r="A1729" s="1" t="s">
        <v>2235</v>
      </c>
      <c r="B1729" s="1" t="n">
        <v>724873492617</v>
      </c>
      <c r="C1729" s="1" t="s">
        <v>2236</v>
      </c>
      <c r="D1729" s="1" t="s">
        <v>2237</v>
      </c>
      <c r="E1729" s="1" t="n">
        <v>2</v>
      </c>
      <c r="F1729" s="2" t="n">
        <v>9.99</v>
      </c>
      <c r="G1729" s="2" t="n">
        <f aca="false">F1729*E1729</f>
        <v>19.98</v>
      </c>
    </row>
    <row r="1730" customFormat="false" ht="15.75" hidden="false" customHeight="false" outlineLevel="0" collapsed="false">
      <c r="A1730" s="1" t="s">
        <v>2235</v>
      </c>
      <c r="B1730" s="1" t="n">
        <v>724873492617</v>
      </c>
      <c r="C1730" s="1" t="s">
        <v>2236</v>
      </c>
      <c r="D1730" s="1" t="s">
        <v>2237</v>
      </c>
      <c r="E1730" s="1" t="n">
        <v>6</v>
      </c>
      <c r="F1730" s="2" t="n">
        <v>9.99</v>
      </c>
      <c r="G1730" s="2" t="n">
        <f aca="false">F1730*E1730</f>
        <v>59.94</v>
      </c>
    </row>
    <row r="1731" customFormat="false" ht="15.75" hidden="false" customHeight="false" outlineLevel="0" collapsed="false">
      <c r="A1731" s="1" t="s">
        <v>2235</v>
      </c>
      <c r="B1731" s="1" t="n">
        <v>724873492617</v>
      </c>
      <c r="C1731" s="1" t="s">
        <v>2236</v>
      </c>
      <c r="D1731" s="1" t="s">
        <v>2237</v>
      </c>
      <c r="E1731" s="1" t="n">
        <v>1</v>
      </c>
      <c r="F1731" s="2" t="n">
        <v>9.99</v>
      </c>
      <c r="G1731" s="2" t="n">
        <f aca="false">F1731*E1731</f>
        <v>9.99</v>
      </c>
    </row>
    <row r="1732" customFormat="false" ht="15.75" hidden="false" customHeight="false" outlineLevel="0" collapsed="false">
      <c r="A1732" s="1" t="s">
        <v>2235</v>
      </c>
      <c r="B1732" s="1" t="n">
        <v>724873492617</v>
      </c>
      <c r="C1732" s="1" t="s">
        <v>2236</v>
      </c>
      <c r="D1732" s="1" t="s">
        <v>2237</v>
      </c>
      <c r="E1732" s="1" t="n">
        <v>10</v>
      </c>
      <c r="F1732" s="2" t="n">
        <v>9.99</v>
      </c>
      <c r="G1732" s="2" t="n">
        <f aca="false">F1732*E1732</f>
        <v>99.9</v>
      </c>
    </row>
    <row r="1733" customFormat="false" ht="15.75" hidden="false" customHeight="false" outlineLevel="0" collapsed="false">
      <c r="A1733" s="1" t="s">
        <v>2235</v>
      </c>
      <c r="B1733" s="1" t="n">
        <v>724873492617</v>
      </c>
      <c r="C1733" s="1" t="s">
        <v>2236</v>
      </c>
      <c r="D1733" s="1" t="s">
        <v>2237</v>
      </c>
      <c r="E1733" s="1" t="n">
        <v>1</v>
      </c>
      <c r="F1733" s="2" t="n">
        <v>9.99</v>
      </c>
      <c r="G1733" s="2" t="n">
        <f aca="false">F1733*E1733</f>
        <v>9.99</v>
      </c>
    </row>
    <row r="1734" customFormat="false" ht="15.75" hidden="false" customHeight="false" outlineLevel="0" collapsed="false">
      <c r="A1734" s="1" t="s">
        <v>2255</v>
      </c>
      <c r="B1734" s="1" t="n">
        <v>385606328001</v>
      </c>
      <c r="C1734" s="1" t="s">
        <v>2256</v>
      </c>
      <c r="D1734" s="1" t="s">
        <v>2257</v>
      </c>
      <c r="E1734" s="1" t="n">
        <v>4</v>
      </c>
      <c r="F1734" s="2" t="n">
        <v>9.99</v>
      </c>
      <c r="G1734" s="2" t="n">
        <f aca="false">F1734*E1734</f>
        <v>39.96</v>
      </c>
    </row>
    <row r="1735" customFormat="false" ht="15.75" hidden="false" customHeight="false" outlineLevel="0" collapsed="false">
      <c r="A1735" s="1" t="s">
        <v>2258</v>
      </c>
      <c r="B1735" s="1" t="n">
        <v>792966610194</v>
      </c>
      <c r="C1735" s="1" t="s">
        <v>2259</v>
      </c>
      <c r="D1735" s="1" t="s">
        <v>2260</v>
      </c>
      <c r="E1735" s="1" t="n">
        <v>1</v>
      </c>
      <c r="F1735" s="2" t="n">
        <v>9.99</v>
      </c>
      <c r="G1735" s="2" t="n">
        <f aca="false">F1735*E1735</f>
        <v>9.99</v>
      </c>
    </row>
    <row r="1736" customFormat="false" ht="15.75" hidden="false" customHeight="false" outlineLevel="0" collapsed="false">
      <c r="A1736" s="1" t="s">
        <v>2261</v>
      </c>
      <c r="C1736" s="1" t="s">
        <v>2262</v>
      </c>
      <c r="D1736" s="1" t="s">
        <v>2263</v>
      </c>
      <c r="E1736" s="1" t="n">
        <v>10</v>
      </c>
      <c r="F1736" s="2" t="n">
        <v>9.99</v>
      </c>
      <c r="G1736" s="2" t="n">
        <f aca="false">F1736*E1736</f>
        <v>99.9</v>
      </c>
    </row>
    <row r="1737" customFormat="false" ht="15.75" hidden="false" customHeight="false" outlineLevel="0" collapsed="false">
      <c r="A1737" s="1" t="s">
        <v>2264</v>
      </c>
      <c r="C1737" s="1" t="s">
        <v>2265</v>
      </c>
      <c r="D1737" s="1" t="s">
        <v>2266</v>
      </c>
      <c r="E1737" s="1" t="n">
        <v>1</v>
      </c>
      <c r="F1737" s="2" t="n">
        <v>9.99</v>
      </c>
      <c r="G1737" s="2" t="n">
        <f aca="false">F1737*E1737</f>
        <v>9.99</v>
      </c>
    </row>
    <row r="1738" customFormat="false" ht="15.75" hidden="false" customHeight="false" outlineLevel="0" collapsed="false">
      <c r="A1738" s="1" t="s">
        <v>2267</v>
      </c>
      <c r="C1738" s="1" t="s">
        <v>2268</v>
      </c>
      <c r="D1738" s="1" t="s">
        <v>2269</v>
      </c>
      <c r="E1738" s="1" t="n">
        <v>3</v>
      </c>
      <c r="F1738" s="2" t="n">
        <v>9.99</v>
      </c>
      <c r="G1738" s="2" t="n">
        <f aca="false">F1738*E1738</f>
        <v>29.97</v>
      </c>
    </row>
    <row r="1739" customFormat="false" ht="15.75" hidden="false" customHeight="false" outlineLevel="0" collapsed="false">
      <c r="A1739" s="1" t="s">
        <v>2270</v>
      </c>
      <c r="C1739" s="1" t="s">
        <v>2271</v>
      </c>
      <c r="D1739" s="1" t="s">
        <v>2272</v>
      </c>
      <c r="E1739" s="1" t="n">
        <v>3</v>
      </c>
      <c r="F1739" s="2" t="n">
        <v>9.99</v>
      </c>
      <c r="G1739" s="2" t="n">
        <f aca="false">F1739*E1739</f>
        <v>29.97</v>
      </c>
    </row>
    <row r="1740" customFormat="false" ht="15.75" hidden="false" customHeight="false" outlineLevel="0" collapsed="false">
      <c r="A1740" s="1" t="s">
        <v>2273</v>
      </c>
      <c r="C1740" s="1" t="s">
        <v>2274</v>
      </c>
      <c r="D1740" s="1" t="s">
        <v>2275</v>
      </c>
      <c r="E1740" s="1" t="n">
        <v>2</v>
      </c>
      <c r="F1740" s="2" t="n">
        <v>9.99</v>
      </c>
      <c r="G1740" s="2" t="n">
        <f aca="false">F1740*E1740</f>
        <v>19.98</v>
      </c>
    </row>
    <row r="1741" customFormat="false" ht="15.75" hidden="false" customHeight="false" outlineLevel="0" collapsed="false">
      <c r="A1741" s="1" t="s">
        <v>2276</v>
      </c>
      <c r="C1741" s="1" t="s">
        <v>2277</v>
      </c>
      <c r="D1741" s="1" t="s">
        <v>2278</v>
      </c>
      <c r="E1741" s="1" t="n">
        <v>1</v>
      </c>
      <c r="F1741" s="2" t="n">
        <v>9.99</v>
      </c>
      <c r="G1741" s="2" t="n">
        <f aca="false">F1741*E1741</f>
        <v>9.99</v>
      </c>
    </row>
    <row r="1742" customFormat="false" ht="15.75" hidden="false" customHeight="false" outlineLevel="0" collapsed="false">
      <c r="A1742" s="1" t="s">
        <v>2279</v>
      </c>
      <c r="C1742" s="1" t="s">
        <v>2280</v>
      </c>
      <c r="D1742" s="1" t="s">
        <v>2281</v>
      </c>
      <c r="E1742" s="1" t="n">
        <v>1</v>
      </c>
      <c r="F1742" s="2" t="n">
        <v>9.99</v>
      </c>
      <c r="G1742" s="2" t="n">
        <f aca="false">F1742*E1742</f>
        <v>9.99</v>
      </c>
    </row>
    <row r="1743" customFormat="false" ht="15.75" hidden="false" customHeight="false" outlineLevel="0" collapsed="false">
      <c r="A1743" s="1" t="s">
        <v>2261</v>
      </c>
      <c r="C1743" s="1" t="s">
        <v>2262</v>
      </c>
      <c r="D1743" s="1" t="s">
        <v>2263</v>
      </c>
      <c r="E1743" s="1" t="n">
        <v>4</v>
      </c>
      <c r="F1743" s="2" t="n">
        <v>9.99</v>
      </c>
      <c r="G1743" s="2" t="n">
        <f aca="false">F1743*E1743</f>
        <v>39.96</v>
      </c>
    </row>
    <row r="1744" customFormat="false" ht="15.75" hidden="false" customHeight="false" outlineLevel="0" collapsed="false">
      <c r="A1744" s="1" t="s">
        <v>2264</v>
      </c>
      <c r="C1744" s="1" t="s">
        <v>2265</v>
      </c>
      <c r="D1744" s="1" t="s">
        <v>2266</v>
      </c>
      <c r="E1744" s="1" t="n">
        <v>2</v>
      </c>
      <c r="F1744" s="2" t="n">
        <v>9.99</v>
      </c>
      <c r="G1744" s="2" t="n">
        <f aca="false">F1744*E1744</f>
        <v>19.98</v>
      </c>
    </row>
    <row r="1745" customFormat="false" ht="15.75" hidden="false" customHeight="false" outlineLevel="0" collapsed="false">
      <c r="A1745" s="1" t="s">
        <v>2282</v>
      </c>
      <c r="C1745" s="1" t="s">
        <v>2283</v>
      </c>
      <c r="D1745" s="1" t="s">
        <v>2284</v>
      </c>
      <c r="E1745" s="1" t="n">
        <v>3</v>
      </c>
      <c r="F1745" s="2" t="n">
        <v>9.99</v>
      </c>
      <c r="G1745" s="2" t="n">
        <f aca="false">F1745*E1745</f>
        <v>29.97</v>
      </c>
    </row>
    <row r="1746" customFormat="false" ht="15.75" hidden="false" customHeight="false" outlineLevel="0" collapsed="false">
      <c r="A1746" s="1" t="s">
        <v>2285</v>
      </c>
      <c r="C1746" s="1" t="s">
        <v>2286</v>
      </c>
      <c r="D1746" s="1" t="s">
        <v>2284</v>
      </c>
      <c r="E1746" s="1" t="n">
        <v>1</v>
      </c>
      <c r="F1746" s="2" t="n">
        <v>9.99</v>
      </c>
      <c r="G1746" s="2" t="n">
        <f aca="false">F1746*E1746</f>
        <v>9.99</v>
      </c>
    </row>
    <row r="1747" customFormat="false" ht="15.75" hidden="false" customHeight="false" outlineLevel="0" collapsed="false">
      <c r="A1747" s="1" t="s">
        <v>2287</v>
      </c>
      <c r="C1747" s="1" t="s">
        <v>2288</v>
      </c>
      <c r="D1747" s="1" t="s">
        <v>2284</v>
      </c>
      <c r="E1747" s="1" t="n">
        <v>1</v>
      </c>
      <c r="F1747" s="2" t="n">
        <v>9.99</v>
      </c>
      <c r="G1747" s="2" t="n">
        <f aca="false">F1747*E1747</f>
        <v>9.99</v>
      </c>
    </row>
    <row r="1748" customFormat="false" ht="15.75" hidden="false" customHeight="false" outlineLevel="0" collapsed="false">
      <c r="A1748" s="1" t="s">
        <v>2282</v>
      </c>
      <c r="C1748" s="1" t="s">
        <v>2283</v>
      </c>
      <c r="D1748" s="1" t="s">
        <v>2284</v>
      </c>
      <c r="E1748" s="1" t="n">
        <v>1</v>
      </c>
      <c r="F1748" s="2" t="n">
        <v>9.99</v>
      </c>
      <c r="G1748" s="2" t="n">
        <f aca="false">F1748*E1748</f>
        <v>9.99</v>
      </c>
    </row>
    <row r="1749" customFormat="false" ht="15.75" hidden="false" customHeight="false" outlineLevel="0" collapsed="false">
      <c r="A1749" s="1" t="s">
        <v>2282</v>
      </c>
      <c r="C1749" s="1" t="s">
        <v>2283</v>
      </c>
      <c r="D1749" s="1" t="s">
        <v>2284</v>
      </c>
      <c r="E1749" s="1" t="n">
        <v>2</v>
      </c>
      <c r="F1749" s="2" t="n">
        <v>9.99</v>
      </c>
      <c r="G1749" s="2" t="n">
        <f aca="false">F1749*E1749</f>
        <v>19.98</v>
      </c>
    </row>
    <row r="1750" customFormat="false" ht="15.75" hidden="false" customHeight="false" outlineLevel="0" collapsed="false">
      <c r="A1750" s="1" t="s">
        <v>2282</v>
      </c>
      <c r="C1750" s="1" t="s">
        <v>2283</v>
      </c>
      <c r="D1750" s="1" t="s">
        <v>2284</v>
      </c>
      <c r="E1750" s="1" t="n">
        <v>3</v>
      </c>
      <c r="F1750" s="2" t="n">
        <v>9.99</v>
      </c>
      <c r="G1750" s="2" t="n">
        <f aca="false">F1750*E1750</f>
        <v>29.97</v>
      </c>
    </row>
    <row r="1751" customFormat="false" ht="15.75" hidden="false" customHeight="false" outlineLevel="0" collapsed="false">
      <c r="A1751" s="1" t="s">
        <v>2285</v>
      </c>
      <c r="C1751" s="1" t="s">
        <v>2286</v>
      </c>
      <c r="D1751" s="1" t="s">
        <v>2284</v>
      </c>
      <c r="E1751" s="1" t="n">
        <v>4</v>
      </c>
      <c r="F1751" s="2" t="n">
        <v>9.99</v>
      </c>
      <c r="G1751" s="2" t="n">
        <f aca="false">F1751*E1751</f>
        <v>39.96</v>
      </c>
    </row>
    <row r="1752" customFormat="false" ht="15.75" hidden="false" customHeight="false" outlineLevel="0" collapsed="false">
      <c r="A1752" s="1" t="s">
        <v>2289</v>
      </c>
      <c r="C1752" s="1" t="s">
        <v>2290</v>
      </c>
      <c r="D1752" s="1" t="s">
        <v>2291</v>
      </c>
      <c r="E1752" s="1" t="n">
        <v>1</v>
      </c>
      <c r="F1752" s="2" t="n">
        <v>9.99</v>
      </c>
      <c r="G1752" s="2" t="n">
        <f aca="false">F1752*E1752</f>
        <v>9.99</v>
      </c>
    </row>
    <row r="1753" customFormat="false" ht="15.75" hidden="false" customHeight="false" outlineLevel="0" collapsed="false">
      <c r="A1753" s="1" t="s">
        <v>2292</v>
      </c>
      <c r="C1753" s="1" t="s">
        <v>2293</v>
      </c>
      <c r="D1753" s="1" t="s">
        <v>2123</v>
      </c>
      <c r="E1753" s="1" t="n">
        <v>6</v>
      </c>
      <c r="F1753" s="2" t="n">
        <v>9.99</v>
      </c>
      <c r="G1753" s="2" t="n">
        <f aca="false">F1753*E1753</f>
        <v>59.94</v>
      </c>
    </row>
    <row r="1754" customFormat="false" ht="15.75" hidden="false" customHeight="false" outlineLevel="0" collapsed="false">
      <c r="A1754" s="1" t="s">
        <v>2294</v>
      </c>
      <c r="C1754" s="1" t="s">
        <v>2295</v>
      </c>
      <c r="D1754" s="1" t="s">
        <v>2123</v>
      </c>
      <c r="E1754" s="1" t="n">
        <v>3</v>
      </c>
      <c r="F1754" s="2" t="n">
        <v>9.99</v>
      </c>
      <c r="G1754" s="2" t="n">
        <f aca="false">F1754*E1754</f>
        <v>29.97</v>
      </c>
    </row>
    <row r="1755" customFormat="false" ht="15.75" hidden="false" customHeight="false" outlineLevel="0" collapsed="false">
      <c r="A1755" s="1" t="s">
        <v>2296</v>
      </c>
      <c r="C1755" s="1" t="s">
        <v>2297</v>
      </c>
      <c r="D1755" s="1" t="s">
        <v>2123</v>
      </c>
      <c r="E1755" s="1" t="n">
        <v>1</v>
      </c>
      <c r="F1755" s="2" t="n">
        <v>9.99</v>
      </c>
      <c r="G1755" s="2" t="n">
        <f aca="false">F1755*E1755</f>
        <v>9.99</v>
      </c>
    </row>
    <row r="1756" customFormat="false" ht="15.75" hidden="false" customHeight="false" outlineLevel="0" collapsed="false">
      <c r="A1756" s="1" t="s">
        <v>2298</v>
      </c>
      <c r="C1756" s="1" t="s">
        <v>2299</v>
      </c>
      <c r="D1756" s="1" t="s">
        <v>2123</v>
      </c>
      <c r="E1756" s="1" t="n">
        <v>2</v>
      </c>
      <c r="F1756" s="2" t="n">
        <v>9.99</v>
      </c>
      <c r="G1756" s="2" t="n">
        <f aca="false">F1756*E1756</f>
        <v>19.98</v>
      </c>
    </row>
    <row r="1757" customFormat="false" ht="15.75" hidden="false" customHeight="false" outlineLevel="0" collapsed="false">
      <c r="A1757" s="1" t="s">
        <v>2296</v>
      </c>
      <c r="C1757" s="1" t="s">
        <v>2297</v>
      </c>
      <c r="D1757" s="1" t="s">
        <v>2123</v>
      </c>
      <c r="E1757" s="1" t="n">
        <v>1</v>
      </c>
      <c r="F1757" s="2" t="n">
        <v>9.99</v>
      </c>
      <c r="G1757" s="2" t="n">
        <f aca="false">F1757*E1757</f>
        <v>9.99</v>
      </c>
    </row>
    <row r="1758" customFormat="false" ht="15.75" hidden="false" customHeight="false" outlineLevel="0" collapsed="false">
      <c r="A1758" s="1" t="s">
        <v>643</v>
      </c>
      <c r="C1758" s="1" t="s">
        <v>644</v>
      </c>
      <c r="D1758" s="1" t="s">
        <v>1955</v>
      </c>
      <c r="E1758" s="1" t="n">
        <v>10</v>
      </c>
      <c r="F1758" s="2" t="n">
        <v>9.99</v>
      </c>
      <c r="G1758" s="2" t="n">
        <f aca="false">F1758*E1758</f>
        <v>99.9</v>
      </c>
    </row>
    <row r="1759" customFormat="false" ht="15.75" hidden="false" customHeight="false" outlineLevel="0" collapsed="false">
      <c r="A1759" s="1" t="s">
        <v>643</v>
      </c>
      <c r="C1759" s="1" t="s">
        <v>644</v>
      </c>
      <c r="D1759" s="1" t="s">
        <v>1955</v>
      </c>
      <c r="E1759" s="1" t="n">
        <v>4</v>
      </c>
      <c r="F1759" s="2" t="n">
        <v>9.99</v>
      </c>
      <c r="G1759" s="2" t="n">
        <f aca="false">F1759*E1759</f>
        <v>39.96</v>
      </c>
    </row>
    <row r="1760" customFormat="false" ht="15.75" hidden="false" customHeight="false" outlineLevel="0" collapsed="false">
      <c r="A1760" s="1" t="s">
        <v>643</v>
      </c>
      <c r="C1760" s="1" t="s">
        <v>644</v>
      </c>
      <c r="D1760" s="1" t="s">
        <v>1955</v>
      </c>
      <c r="E1760" s="1" t="n">
        <v>1</v>
      </c>
      <c r="F1760" s="2" t="n">
        <v>9.99</v>
      </c>
      <c r="G1760" s="2" t="n">
        <f aca="false">F1760*E1760</f>
        <v>9.99</v>
      </c>
    </row>
    <row r="1761" customFormat="false" ht="15.75" hidden="false" customHeight="false" outlineLevel="0" collapsed="false">
      <c r="A1761" s="1" t="s">
        <v>643</v>
      </c>
      <c r="C1761" s="1" t="s">
        <v>644</v>
      </c>
      <c r="D1761" s="1" t="s">
        <v>1955</v>
      </c>
      <c r="E1761" s="1" t="n">
        <v>1</v>
      </c>
      <c r="F1761" s="2" t="n">
        <v>9.99</v>
      </c>
      <c r="G1761" s="2" t="n">
        <f aca="false">F1761*E1761</f>
        <v>9.99</v>
      </c>
    </row>
    <row r="1762" customFormat="false" ht="15.75" hidden="false" customHeight="false" outlineLevel="0" collapsed="false">
      <c r="A1762" s="1" t="s">
        <v>2300</v>
      </c>
      <c r="C1762" s="1" t="s">
        <v>2301</v>
      </c>
      <c r="D1762" s="1" t="s">
        <v>2302</v>
      </c>
      <c r="E1762" s="1" t="n">
        <v>1</v>
      </c>
      <c r="F1762" s="2" t="n">
        <v>9.99</v>
      </c>
      <c r="G1762" s="2" t="n">
        <f aca="false">F1762*E1762</f>
        <v>9.99</v>
      </c>
    </row>
    <row r="1763" customFormat="false" ht="15.75" hidden="false" customHeight="false" outlineLevel="0" collapsed="false">
      <c r="A1763" s="1" t="s">
        <v>2300</v>
      </c>
      <c r="C1763" s="1" t="s">
        <v>2301</v>
      </c>
      <c r="D1763" s="1" t="s">
        <v>2302</v>
      </c>
      <c r="E1763" s="1" t="n">
        <v>1</v>
      </c>
      <c r="F1763" s="2" t="n">
        <v>9.99</v>
      </c>
      <c r="G1763" s="2" t="n">
        <f aca="false">F1763*E1763</f>
        <v>9.99</v>
      </c>
    </row>
    <row r="1764" customFormat="false" ht="15.75" hidden="false" customHeight="false" outlineLevel="0" collapsed="false">
      <c r="A1764" s="1" t="s">
        <v>2303</v>
      </c>
      <c r="C1764" s="1" t="s">
        <v>2304</v>
      </c>
      <c r="D1764" s="1" t="s">
        <v>2305</v>
      </c>
      <c r="E1764" s="1" t="n">
        <v>1</v>
      </c>
      <c r="F1764" s="2" t="n">
        <v>9.99</v>
      </c>
      <c r="G1764" s="2" t="n">
        <f aca="false">F1764*E1764</f>
        <v>9.99</v>
      </c>
    </row>
    <row r="1765" customFormat="false" ht="15.75" hidden="false" customHeight="false" outlineLevel="0" collapsed="false">
      <c r="A1765" s="1" t="s">
        <v>2300</v>
      </c>
      <c r="C1765" s="1" t="s">
        <v>2301</v>
      </c>
      <c r="D1765" s="1" t="s">
        <v>2302</v>
      </c>
      <c r="E1765" s="1" t="n">
        <v>1</v>
      </c>
      <c r="F1765" s="2" t="n">
        <v>9.99</v>
      </c>
      <c r="G1765" s="2" t="n">
        <f aca="false">F1765*E1765</f>
        <v>9.99</v>
      </c>
    </row>
    <row r="1766" customFormat="false" ht="15.75" hidden="false" customHeight="false" outlineLevel="0" collapsed="false">
      <c r="A1766" s="1" t="s">
        <v>2300</v>
      </c>
      <c r="C1766" s="1" t="s">
        <v>2301</v>
      </c>
      <c r="D1766" s="1" t="s">
        <v>2302</v>
      </c>
      <c r="E1766" s="1" t="n">
        <v>1</v>
      </c>
      <c r="F1766" s="2" t="n">
        <v>9.99</v>
      </c>
      <c r="G1766" s="2" t="n">
        <f aca="false">F1766*E1766</f>
        <v>9.99</v>
      </c>
    </row>
    <row r="1767" customFormat="false" ht="15.75" hidden="false" customHeight="false" outlineLevel="0" collapsed="false">
      <c r="A1767" s="1" t="s">
        <v>2300</v>
      </c>
      <c r="C1767" s="1" t="s">
        <v>2301</v>
      </c>
      <c r="D1767" s="1" t="s">
        <v>2302</v>
      </c>
      <c r="E1767" s="1" t="n">
        <v>1</v>
      </c>
      <c r="F1767" s="2" t="n">
        <v>9.99</v>
      </c>
      <c r="G1767" s="2" t="n">
        <f aca="false">F1767*E1767</f>
        <v>9.99</v>
      </c>
    </row>
    <row r="1768" customFormat="false" ht="15.75" hidden="false" customHeight="false" outlineLevel="0" collapsed="false">
      <c r="A1768" s="1" t="s">
        <v>2300</v>
      </c>
      <c r="C1768" s="1" t="s">
        <v>2301</v>
      </c>
      <c r="D1768" s="1" t="s">
        <v>2302</v>
      </c>
      <c r="E1768" s="1" t="n">
        <v>1</v>
      </c>
      <c r="F1768" s="2" t="n">
        <v>9.99</v>
      </c>
      <c r="G1768" s="2" t="n">
        <f aca="false">F1768*E1768</f>
        <v>9.99</v>
      </c>
    </row>
    <row r="1769" customFormat="false" ht="15.75" hidden="false" customHeight="false" outlineLevel="0" collapsed="false">
      <c r="A1769" s="1" t="s">
        <v>2300</v>
      </c>
      <c r="C1769" s="1" t="s">
        <v>2301</v>
      </c>
      <c r="D1769" s="1" t="s">
        <v>2302</v>
      </c>
      <c r="E1769" s="1" t="n">
        <v>1</v>
      </c>
      <c r="F1769" s="2" t="n">
        <v>9.99</v>
      </c>
      <c r="G1769" s="2" t="n">
        <f aca="false">F1769*E1769</f>
        <v>9.99</v>
      </c>
    </row>
    <row r="1770" customFormat="false" ht="15.75" hidden="false" customHeight="false" outlineLevel="0" collapsed="false">
      <c r="A1770" s="1" t="s">
        <v>2306</v>
      </c>
      <c r="B1770" s="1" t="n">
        <v>791555272669</v>
      </c>
      <c r="C1770" s="1" t="s">
        <v>2307</v>
      </c>
      <c r="D1770" s="1" t="s">
        <v>2308</v>
      </c>
      <c r="E1770" s="1" t="n">
        <v>10</v>
      </c>
      <c r="F1770" s="2" t="n">
        <v>9.99</v>
      </c>
      <c r="G1770" s="2" t="n">
        <f aca="false">F1770*E1770</f>
        <v>99.9</v>
      </c>
    </row>
    <row r="1771" customFormat="false" ht="15.75" hidden="false" customHeight="false" outlineLevel="0" collapsed="false">
      <c r="A1771" s="1" t="s">
        <v>1989</v>
      </c>
      <c r="B1771" s="1" t="n">
        <v>784142927714</v>
      </c>
      <c r="C1771" s="1" t="s">
        <v>1990</v>
      </c>
      <c r="D1771" s="1" t="s">
        <v>1991</v>
      </c>
      <c r="E1771" s="1" t="n">
        <v>3</v>
      </c>
      <c r="F1771" s="2" t="n">
        <v>9.99</v>
      </c>
      <c r="G1771" s="2" t="n">
        <f aca="false">F1771*E1771</f>
        <v>29.97</v>
      </c>
    </row>
    <row r="1772" customFormat="false" ht="15.75" hidden="false" customHeight="false" outlineLevel="0" collapsed="false">
      <c r="A1772" s="1" t="s">
        <v>1989</v>
      </c>
      <c r="B1772" s="1" t="n">
        <v>784142927714</v>
      </c>
      <c r="C1772" s="1" t="s">
        <v>1990</v>
      </c>
      <c r="D1772" s="1" t="s">
        <v>1991</v>
      </c>
      <c r="E1772" s="1" t="n">
        <v>1</v>
      </c>
      <c r="F1772" s="2" t="n">
        <v>9.99</v>
      </c>
      <c r="G1772" s="2" t="n">
        <f aca="false">F1772*E1772</f>
        <v>9.99</v>
      </c>
    </row>
    <row r="1773" customFormat="false" ht="15.75" hidden="false" customHeight="false" outlineLevel="0" collapsed="false">
      <c r="A1773" s="1" t="s">
        <v>1989</v>
      </c>
      <c r="B1773" s="1" t="n">
        <v>784142927714</v>
      </c>
      <c r="C1773" s="1" t="s">
        <v>1990</v>
      </c>
      <c r="D1773" s="1" t="s">
        <v>1991</v>
      </c>
      <c r="E1773" s="1" t="n">
        <v>1</v>
      </c>
      <c r="F1773" s="2" t="n">
        <v>9.99</v>
      </c>
      <c r="G1773" s="2" t="n">
        <f aca="false">F1773*E1773</f>
        <v>9.99</v>
      </c>
    </row>
    <row r="1774" customFormat="false" ht="15.75" hidden="false" customHeight="false" outlineLevel="0" collapsed="false">
      <c r="A1774" s="1" t="s">
        <v>1989</v>
      </c>
      <c r="B1774" s="1" t="n">
        <v>784142927714</v>
      </c>
      <c r="C1774" s="1" t="s">
        <v>1990</v>
      </c>
      <c r="D1774" s="1" t="s">
        <v>1991</v>
      </c>
      <c r="E1774" s="1" t="n">
        <v>2</v>
      </c>
      <c r="F1774" s="2" t="n">
        <v>9.99</v>
      </c>
      <c r="G1774" s="2" t="n">
        <f aca="false">F1774*E1774</f>
        <v>19.98</v>
      </c>
    </row>
    <row r="1775" customFormat="false" ht="15.75" hidden="false" customHeight="false" outlineLevel="0" collapsed="false">
      <c r="A1775" s="1" t="s">
        <v>1989</v>
      </c>
      <c r="B1775" s="1" t="n">
        <v>784142927714</v>
      </c>
      <c r="C1775" s="1" t="s">
        <v>1990</v>
      </c>
      <c r="D1775" s="1" t="s">
        <v>1991</v>
      </c>
      <c r="E1775" s="1" t="n">
        <v>10</v>
      </c>
      <c r="F1775" s="2" t="n">
        <v>9.99</v>
      </c>
      <c r="G1775" s="2" t="n">
        <f aca="false">F1775*E1775</f>
        <v>99.9</v>
      </c>
    </row>
    <row r="1776" customFormat="false" ht="15.75" hidden="false" customHeight="false" outlineLevel="0" collapsed="false">
      <c r="A1776" s="1" t="s">
        <v>1989</v>
      </c>
      <c r="B1776" s="1" t="n">
        <v>784142927714</v>
      </c>
      <c r="C1776" s="1" t="s">
        <v>1990</v>
      </c>
      <c r="D1776" s="1" t="s">
        <v>1991</v>
      </c>
      <c r="E1776" s="1" t="n">
        <v>10</v>
      </c>
      <c r="F1776" s="2" t="n">
        <v>9.99</v>
      </c>
      <c r="G1776" s="2" t="n">
        <f aca="false">F1776*E1776</f>
        <v>99.9</v>
      </c>
    </row>
    <row r="1777" customFormat="false" ht="15.75" hidden="false" customHeight="false" outlineLevel="0" collapsed="false">
      <c r="A1777" s="1" t="s">
        <v>1989</v>
      </c>
      <c r="B1777" s="1" t="n">
        <v>784142927714</v>
      </c>
      <c r="C1777" s="1" t="s">
        <v>1990</v>
      </c>
      <c r="D1777" s="1" t="s">
        <v>1991</v>
      </c>
      <c r="E1777" s="1" t="n">
        <v>10</v>
      </c>
      <c r="F1777" s="2" t="n">
        <v>9.99</v>
      </c>
      <c r="G1777" s="2" t="n">
        <f aca="false">F1777*E1777</f>
        <v>99.9</v>
      </c>
    </row>
    <row r="1778" customFormat="false" ht="15.75" hidden="false" customHeight="false" outlineLevel="0" collapsed="false">
      <c r="A1778" s="1" t="s">
        <v>1989</v>
      </c>
      <c r="B1778" s="1" t="n">
        <v>784142927714</v>
      </c>
      <c r="C1778" s="1" t="s">
        <v>1990</v>
      </c>
      <c r="D1778" s="1" t="s">
        <v>1991</v>
      </c>
      <c r="E1778" s="1" t="n">
        <v>4</v>
      </c>
      <c r="F1778" s="2" t="n">
        <v>9.99</v>
      </c>
      <c r="G1778" s="2" t="n">
        <f aca="false">F1778*E1778</f>
        <v>39.96</v>
      </c>
    </row>
    <row r="1779" customFormat="false" ht="15.75" hidden="false" customHeight="false" outlineLevel="0" collapsed="false">
      <c r="A1779" s="1" t="s">
        <v>2309</v>
      </c>
      <c r="C1779" s="1" t="s">
        <v>2310</v>
      </c>
      <c r="D1779" s="1" t="s">
        <v>2311</v>
      </c>
      <c r="E1779" s="1" t="n">
        <v>10</v>
      </c>
      <c r="F1779" s="2" t="n">
        <v>9.99</v>
      </c>
      <c r="G1779" s="2" t="n">
        <f aca="false">F1779*E1779</f>
        <v>99.9</v>
      </c>
    </row>
    <row r="1780" customFormat="false" ht="15.75" hidden="false" customHeight="false" outlineLevel="0" collapsed="false">
      <c r="A1780" s="1" t="s">
        <v>2312</v>
      </c>
      <c r="C1780" s="1" t="s">
        <v>2313</v>
      </c>
      <c r="D1780" s="1" t="s">
        <v>2314</v>
      </c>
      <c r="E1780" s="1" t="n">
        <v>1</v>
      </c>
      <c r="F1780" s="2" t="n">
        <v>9.99</v>
      </c>
      <c r="G1780" s="2" t="n">
        <f aca="false">F1780*E1780</f>
        <v>9.99</v>
      </c>
    </row>
    <row r="1781" customFormat="false" ht="15.75" hidden="false" customHeight="false" outlineLevel="0" collapsed="false">
      <c r="A1781" s="1" t="s">
        <v>2309</v>
      </c>
      <c r="C1781" s="1" t="s">
        <v>2310</v>
      </c>
      <c r="D1781" s="1" t="s">
        <v>2311</v>
      </c>
      <c r="E1781" s="1" t="n">
        <v>10</v>
      </c>
      <c r="F1781" s="2" t="n">
        <v>9.99</v>
      </c>
      <c r="G1781" s="2" t="n">
        <f aca="false">F1781*E1781</f>
        <v>99.9</v>
      </c>
    </row>
    <row r="1782" customFormat="false" ht="15.75" hidden="false" customHeight="false" outlineLevel="0" collapsed="false">
      <c r="A1782" s="1" t="s">
        <v>2309</v>
      </c>
      <c r="C1782" s="1" t="s">
        <v>2310</v>
      </c>
      <c r="D1782" s="1" t="s">
        <v>2311</v>
      </c>
      <c r="E1782" s="1" t="n">
        <v>10</v>
      </c>
      <c r="F1782" s="2" t="n">
        <v>9.99</v>
      </c>
      <c r="G1782" s="2" t="n">
        <f aca="false">F1782*E1782</f>
        <v>99.9</v>
      </c>
    </row>
    <row r="1783" customFormat="false" ht="15.75" hidden="false" customHeight="false" outlineLevel="0" collapsed="false">
      <c r="A1783" s="1" t="s">
        <v>2309</v>
      </c>
      <c r="C1783" s="1" t="s">
        <v>2310</v>
      </c>
      <c r="D1783" s="1" t="s">
        <v>2311</v>
      </c>
      <c r="E1783" s="1" t="n">
        <v>10</v>
      </c>
      <c r="F1783" s="2" t="n">
        <v>9.99</v>
      </c>
      <c r="G1783" s="2" t="n">
        <f aca="false">F1783*E1783</f>
        <v>99.9</v>
      </c>
    </row>
    <row r="1784" customFormat="false" ht="15.75" hidden="false" customHeight="false" outlineLevel="0" collapsed="false">
      <c r="A1784" s="1" t="s">
        <v>2309</v>
      </c>
      <c r="C1784" s="1" t="s">
        <v>2310</v>
      </c>
      <c r="D1784" s="1" t="s">
        <v>2311</v>
      </c>
      <c r="E1784" s="1" t="n">
        <v>10</v>
      </c>
      <c r="F1784" s="2" t="n">
        <v>9.99</v>
      </c>
      <c r="G1784" s="2" t="n">
        <f aca="false">F1784*E1784</f>
        <v>99.9</v>
      </c>
    </row>
    <row r="1785" customFormat="false" ht="15.75" hidden="false" customHeight="false" outlineLevel="0" collapsed="false">
      <c r="A1785" s="1" t="s">
        <v>2309</v>
      </c>
      <c r="C1785" s="1" t="s">
        <v>2310</v>
      </c>
      <c r="D1785" s="1" t="s">
        <v>2311</v>
      </c>
      <c r="E1785" s="1" t="n">
        <v>9</v>
      </c>
      <c r="F1785" s="2" t="n">
        <v>9.99</v>
      </c>
      <c r="G1785" s="2" t="n">
        <f aca="false">F1785*E1785</f>
        <v>89.91</v>
      </c>
    </row>
    <row r="1786" customFormat="false" ht="15.75" hidden="false" customHeight="false" outlineLevel="0" collapsed="false">
      <c r="A1786" s="1" t="s">
        <v>2312</v>
      </c>
      <c r="C1786" s="1" t="s">
        <v>2313</v>
      </c>
      <c r="D1786" s="1" t="s">
        <v>2314</v>
      </c>
      <c r="E1786" s="1" t="n">
        <v>1</v>
      </c>
      <c r="F1786" s="2" t="n">
        <v>9.99</v>
      </c>
      <c r="G1786" s="2" t="n">
        <f aca="false">F1786*E1786</f>
        <v>9.99</v>
      </c>
    </row>
    <row r="1787" customFormat="false" ht="15.75" hidden="false" customHeight="false" outlineLevel="0" collapsed="false">
      <c r="A1787" s="1" t="s">
        <v>2223</v>
      </c>
      <c r="C1787" s="1" t="s">
        <v>2224</v>
      </c>
      <c r="D1787" s="1" t="s">
        <v>2225</v>
      </c>
      <c r="E1787" s="1" t="n">
        <v>1</v>
      </c>
      <c r="F1787" s="2" t="n">
        <v>9.99</v>
      </c>
      <c r="G1787" s="2" t="n">
        <f aca="false">F1787*E1787</f>
        <v>9.99</v>
      </c>
    </row>
    <row r="1788" customFormat="false" ht="15.75" hidden="false" customHeight="false" outlineLevel="0" collapsed="false">
      <c r="A1788" s="1" t="s">
        <v>2223</v>
      </c>
      <c r="C1788" s="1" t="s">
        <v>2224</v>
      </c>
      <c r="D1788" s="1" t="s">
        <v>2225</v>
      </c>
      <c r="E1788" s="1" t="n">
        <v>1</v>
      </c>
      <c r="F1788" s="2" t="n">
        <v>9.99</v>
      </c>
      <c r="G1788" s="2" t="n">
        <f aca="false">F1788*E1788</f>
        <v>9.99</v>
      </c>
    </row>
    <row r="1789" customFormat="false" ht="15.75" hidden="false" customHeight="false" outlineLevel="0" collapsed="false">
      <c r="A1789" s="1" t="s">
        <v>2315</v>
      </c>
      <c r="C1789" s="1" t="s">
        <v>2316</v>
      </c>
      <c r="D1789" s="1" t="s">
        <v>2317</v>
      </c>
      <c r="E1789" s="1" t="n">
        <v>2</v>
      </c>
      <c r="F1789" s="2" t="n">
        <v>9.99</v>
      </c>
      <c r="G1789" s="2" t="n">
        <f aca="false">F1789*E1789</f>
        <v>19.98</v>
      </c>
    </row>
    <row r="1790" customFormat="false" ht="15.75" hidden="false" customHeight="false" outlineLevel="0" collapsed="false">
      <c r="A1790" s="1" t="s">
        <v>2318</v>
      </c>
      <c r="C1790" s="1" t="s">
        <v>2319</v>
      </c>
      <c r="D1790" s="1" t="s">
        <v>2320</v>
      </c>
      <c r="E1790" s="1" t="n">
        <v>5</v>
      </c>
      <c r="F1790" s="2" t="n">
        <v>9.99</v>
      </c>
      <c r="G1790" s="2" t="n">
        <f aca="false">F1790*E1790</f>
        <v>49.95</v>
      </c>
    </row>
    <row r="1791" customFormat="false" ht="15.75" hidden="false" customHeight="false" outlineLevel="0" collapsed="false">
      <c r="A1791" s="1" t="s">
        <v>2318</v>
      </c>
      <c r="C1791" s="1" t="s">
        <v>2319</v>
      </c>
      <c r="D1791" s="1" t="s">
        <v>2320</v>
      </c>
      <c r="E1791" s="1" t="n">
        <v>1</v>
      </c>
      <c r="F1791" s="2" t="n">
        <v>9.99</v>
      </c>
      <c r="G1791" s="2" t="n">
        <f aca="false">F1791*E1791</f>
        <v>9.99</v>
      </c>
    </row>
    <row r="1792" customFormat="false" ht="15.75" hidden="false" customHeight="false" outlineLevel="0" collapsed="false">
      <c r="A1792" s="1" t="s">
        <v>2273</v>
      </c>
      <c r="C1792" s="1" t="s">
        <v>2274</v>
      </c>
      <c r="D1792" s="1" t="s">
        <v>2275</v>
      </c>
      <c r="E1792" s="1" t="n">
        <v>3</v>
      </c>
      <c r="F1792" s="2" t="n">
        <v>9.99</v>
      </c>
      <c r="G1792" s="2" t="n">
        <f aca="false">F1792*E1792</f>
        <v>29.97</v>
      </c>
    </row>
    <row r="1793" customFormat="false" ht="15.75" hidden="false" customHeight="false" outlineLevel="0" collapsed="false">
      <c r="A1793" s="1" t="s">
        <v>2270</v>
      </c>
      <c r="C1793" s="1" t="s">
        <v>2271</v>
      </c>
      <c r="D1793" s="1" t="s">
        <v>2272</v>
      </c>
      <c r="E1793" s="1" t="n">
        <v>1</v>
      </c>
      <c r="F1793" s="2" t="n">
        <v>9.99</v>
      </c>
      <c r="G1793" s="2" t="n">
        <f aca="false">F1793*E1793</f>
        <v>9.99</v>
      </c>
    </row>
    <row r="1794" customFormat="false" ht="15.75" hidden="false" customHeight="false" outlineLevel="0" collapsed="false">
      <c r="A1794" s="1" t="s">
        <v>2276</v>
      </c>
      <c r="C1794" s="1" t="s">
        <v>2277</v>
      </c>
      <c r="D1794" s="1" t="s">
        <v>2278</v>
      </c>
      <c r="E1794" s="1" t="n">
        <v>1</v>
      </c>
      <c r="F1794" s="2" t="n">
        <v>9.99</v>
      </c>
      <c r="G1794" s="2" t="n">
        <f aca="false">F1794*E1794</f>
        <v>9.99</v>
      </c>
    </row>
    <row r="1795" customFormat="false" ht="15.75" hidden="false" customHeight="false" outlineLevel="0" collapsed="false">
      <c r="A1795" s="1" t="s">
        <v>2321</v>
      </c>
      <c r="C1795" s="1" t="s">
        <v>2322</v>
      </c>
      <c r="D1795" s="1" t="s">
        <v>2323</v>
      </c>
      <c r="E1795" s="1" t="n">
        <v>4</v>
      </c>
      <c r="F1795" s="2" t="n">
        <v>9.99</v>
      </c>
      <c r="G1795" s="2" t="n">
        <f aca="false">F1795*E1795</f>
        <v>39.96</v>
      </c>
    </row>
    <row r="1796" customFormat="false" ht="15.75" hidden="false" customHeight="false" outlineLevel="0" collapsed="false">
      <c r="A1796" s="1" t="s">
        <v>2321</v>
      </c>
      <c r="C1796" s="1" t="s">
        <v>2322</v>
      </c>
      <c r="D1796" s="1" t="s">
        <v>2323</v>
      </c>
      <c r="E1796" s="1" t="n">
        <v>7</v>
      </c>
      <c r="F1796" s="2" t="n">
        <v>9.99</v>
      </c>
      <c r="G1796" s="2" t="n">
        <f aca="false">F1796*E1796</f>
        <v>69.93</v>
      </c>
    </row>
    <row r="1797" customFormat="false" ht="15.75" hidden="false" customHeight="false" outlineLevel="0" collapsed="false">
      <c r="A1797" s="1" t="s">
        <v>2321</v>
      </c>
      <c r="C1797" s="1" t="s">
        <v>2322</v>
      </c>
      <c r="D1797" s="1" t="s">
        <v>2323</v>
      </c>
      <c r="E1797" s="1" t="n">
        <v>1</v>
      </c>
      <c r="F1797" s="2" t="n">
        <v>9.99</v>
      </c>
      <c r="G1797" s="2" t="n">
        <f aca="false">F1797*E1797</f>
        <v>9.99</v>
      </c>
    </row>
    <row r="1798" customFormat="false" ht="15.75" hidden="false" customHeight="false" outlineLevel="0" collapsed="false">
      <c r="A1798" s="1" t="s">
        <v>2321</v>
      </c>
      <c r="C1798" s="1" t="s">
        <v>2322</v>
      </c>
      <c r="D1798" s="1" t="s">
        <v>2323</v>
      </c>
      <c r="E1798" s="1" t="n">
        <v>5</v>
      </c>
      <c r="F1798" s="2" t="n">
        <v>9.99</v>
      </c>
      <c r="G1798" s="2" t="n">
        <f aca="false">F1798*E1798</f>
        <v>49.95</v>
      </c>
    </row>
    <row r="1799" customFormat="false" ht="15.75" hidden="false" customHeight="false" outlineLevel="0" collapsed="false">
      <c r="A1799" s="1" t="s">
        <v>2321</v>
      </c>
      <c r="C1799" s="1" t="s">
        <v>2322</v>
      </c>
      <c r="D1799" s="1" t="s">
        <v>2323</v>
      </c>
      <c r="E1799" s="1" t="n">
        <v>3</v>
      </c>
      <c r="F1799" s="2" t="n">
        <v>9.99</v>
      </c>
      <c r="G1799" s="2" t="n">
        <f aca="false">F1799*E1799</f>
        <v>29.97</v>
      </c>
    </row>
    <row r="1800" customFormat="false" ht="15.75" hidden="false" customHeight="false" outlineLevel="0" collapsed="false">
      <c r="A1800" s="1" t="s">
        <v>2223</v>
      </c>
      <c r="C1800" s="1" t="s">
        <v>2224</v>
      </c>
      <c r="D1800" s="1" t="s">
        <v>2225</v>
      </c>
      <c r="E1800" s="1" t="n">
        <v>9</v>
      </c>
      <c r="F1800" s="2" t="n">
        <v>9.99</v>
      </c>
      <c r="G1800" s="2" t="n">
        <f aca="false">F1800*E1800</f>
        <v>89.91</v>
      </c>
    </row>
    <row r="1801" customFormat="false" ht="15.75" hidden="false" customHeight="false" outlineLevel="0" collapsed="false">
      <c r="A1801" s="1" t="s">
        <v>2223</v>
      </c>
      <c r="C1801" s="1" t="s">
        <v>2224</v>
      </c>
      <c r="D1801" s="1" t="s">
        <v>2225</v>
      </c>
      <c r="E1801" s="1" t="n">
        <v>5</v>
      </c>
      <c r="F1801" s="2" t="n">
        <v>9.99</v>
      </c>
      <c r="G1801" s="2" t="n">
        <f aca="false">F1801*E1801</f>
        <v>49.95</v>
      </c>
    </row>
    <row r="1802" customFormat="false" ht="15.75" hidden="false" customHeight="false" outlineLevel="0" collapsed="false">
      <c r="A1802" s="1" t="s">
        <v>2223</v>
      </c>
      <c r="C1802" s="1" t="s">
        <v>2224</v>
      </c>
      <c r="D1802" s="1" t="s">
        <v>2225</v>
      </c>
      <c r="E1802" s="1" t="n">
        <v>10</v>
      </c>
      <c r="F1802" s="2" t="n">
        <v>9.99</v>
      </c>
      <c r="G1802" s="2" t="n">
        <f aca="false">F1802*E1802</f>
        <v>99.9</v>
      </c>
    </row>
    <row r="1803" customFormat="false" ht="15.75" hidden="false" customHeight="false" outlineLevel="0" collapsed="false">
      <c r="A1803" s="1" t="s">
        <v>2223</v>
      </c>
      <c r="C1803" s="1" t="s">
        <v>2224</v>
      </c>
      <c r="D1803" s="1" t="s">
        <v>2225</v>
      </c>
      <c r="E1803" s="1" t="n">
        <v>10</v>
      </c>
      <c r="F1803" s="2" t="n">
        <v>9.99</v>
      </c>
      <c r="G1803" s="2" t="n">
        <f aca="false">F1803*E1803</f>
        <v>99.9</v>
      </c>
    </row>
    <row r="1804" customFormat="false" ht="15.75" hidden="false" customHeight="false" outlineLevel="0" collapsed="false">
      <c r="A1804" s="1" t="s">
        <v>2223</v>
      </c>
      <c r="C1804" s="1" t="s">
        <v>2224</v>
      </c>
      <c r="D1804" s="1" t="s">
        <v>2225</v>
      </c>
      <c r="E1804" s="1" t="n">
        <v>10</v>
      </c>
      <c r="F1804" s="2" t="n">
        <v>9.99</v>
      </c>
      <c r="G1804" s="2" t="n">
        <f aca="false">F1804*E1804</f>
        <v>99.9</v>
      </c>
    </row>
    <row r="1805" customFormat="false" ht="15.75" hidden="false" customHeight="false" outlineLevel="0" collapsed="false">
      <c r="A1805" s="1" t="s">
        <v>2223</v>
      </c>
      <c r="C1805" s="1" t="s">
        <v>2224</v>
      </c>
      <c r="D1805" s="1" t="s">
        <v>2225</v>
      </c>
      <c r="E1805" s="1" t="n">
        <v>10</v>
      </c>
      <c r="F1805" s="2" t="n">
        <v>9.99</v>
      </c>
      <c r="G1805" s="2" t="n">
        <f aca="false">F1805*E1805</f>
        <v>99.9</v>
      </c>
    </row>
    <row r="1806" customFormat="false" ht="15.75" hidden="false" customHeight="false" outlineLevel="0" collapsed="false">
      <c r="A1806" s="1" t="s">
        <v>2223</v>
      </c>
      <c r="C1806" s="1" t="s">
        <v>2224</v>
      </c>
      <c r="D1806" s="1" t="s">
        <v>2225</v>
      </c>
      <c r="E1806" s="1" t="n">
        <v>1</v>
      </c>
      <c r="F1806" s="2" t="n">
        <v>9.99</v>
      </c>
      <c r="G1806" s="2" t="n">
        <f aca="false">F1806*E1806</f>
        <v>9.99</v>
      </c>
    </row>
    <row r="1807" customFormat="false" ht="15.75" hidden="false" customHeight="false" outlineLevel="0" collapsed="false">
      <c r="A1807" s="1" t="s">
        <v>2223</v>
      </c>
      <c r="C1807" s="1" t="s">
        <v>2224</v>
      </c>
      <c r="D1807" s="1" t="s">
        <v>2225</v>
      </c>
      <c r="E1807" s="1" t="n">
        <v>10</v>
      </c>
      <c r="F1807" s="2" t="n">
        <v>9.99</v>
      </c>
      <c r="G1807" s="2" t="n">
        <f aca="false">F1807*E1807</f>
        <v>99.9</v>
      </c>
    </row>
    <row r="1808" customFormat="false" ht="15.75" hidden="false" customHeight="false" outlineLevel="0" collapsed="false">
      <c r="A1808" s="1" t="s">
        <v>1989</v>
      </c>
      <c r="B1808" s="1" t="n">
        <v>784142927714</v>
      </c>
      <c r="C1808" s="1" t="s">
        <v>1990</v>
      </c>
      <c r="D1808" s="1" t="s">
        <v>1991</v>
      </c>
      <c r="E1808" s="1" t="n">
        <v>1</v>
      </c>
      <c r="F1808" s="2" t="n">
        <v>9.99</v>
      </c>
      <c r="G1808" s="2" t="n">
        <f aca="false">F1808*E1808</f>
        <v>9.99</v>
      </c>
    </row>
    <row r="1809" customFormat="false" ht="15.75" hidden="false" customHeight="false" outlineLevel="0" collapsed="false">
      <c r="A1809" s="1" t="s">
        <v>1989</v>
      </c>
      <c r="B1809" s="1" t="n">
        <v>784142927714</v>
      </c>
      <c r="C1809" s="1" t="s">
        <v>1990</v>
      </c>
      <c r="D1809" s="1" t="s">
        <v>1991</v>
      </c>
      <c r="E1809" s="1" t="n">
        <v>4</v>
      </c>
      <c r="F1809" s="2" t="n">
        <v>9.99</v>
      </c>
      <c r="G1809" s="2" t="n">
        <f aca="false">F1809*E1809</f>
        <v>39.96</v>
      </c>
    </row>
    <row r="1810" customFormat="false" ht="15.75" hidden="false" customHeight="false" outlineLevel="0" collapsed="false">
      <c r="A1810" s="1" t="s">
        <v>1989</v>
      </c>
      <c r="B1810" s="1" t="n">
        <v>784142927714</v>
      </c>
      <c r="C1810" s="1" t="s">
        <v>1990</v>
      </c>
      <c r="D1810" s="1" t="s">
        <v>1991</v>
      </c>
      <c r="E1810" s="1" t="n">
        <v>1</v>
      </c>
      <c r="F1810" s="2" t="n">
        <v>9.99</v>
      </c>
      <c r="G1810" s="2" t="n">
        <f aca="false">F1810*E1810</f>
        <v>9.99</v>
      </c>
    </row>
    <row r="1811" customFormat="false" ht="15.75" hidden="false" customHeight="false" outlineLevel="0" collapsed="false">
      <c r="A1811" s="1" t="s">
        <v>1989</v>
      </c>
      <c r="B1811" s="1" t="n">
        <v>784142927714</v>
      </c>
      <c r="C1811" s="1" t="s">
        <v>1990</v>
      </c>
      <c r="D1811" s="1" t="s">
        <v>1991</v>
      </c>
      <c r="E1811" s="1" t="n">
        <v>3</v>
      </c>
      <c r="F1811" s="2" t="n">
        <v>9.99</v>
      </c>
      <c r="G1811" s="2" t="n">
        <f aca="false">F1811*E1811</f>
        <v>29.97</v>
      </c>
    </row>
    <row r="1812" customFormat="false" ht="15.75" hidden="false" customHeight="false" outlineLevel="0" collapsed="false">
      <c r="A1812" s="1" t="s">
        <v>1989</v>
      </c>
      <c r="B1812" s="1" t="n">
        <v>784142927714</v>
      </c>
      <c r="C1812" s="1" t="s">
        <v>1990</v>
      </c>
      <c r="D1812" s="1" t="s">
        <v>1991</v>
      </c>
      <c r="E1812" s="1" t="n">
        <v>1</v>
      </c>
      <c r="F1812" s="2" t="n">
        <v>9.99</v>
      </c>
      <c r="G1812" s="2" t="n">
        <f aca="false">F1812*E1812</f>
        <v>9.99</v>
      </c>
    </row>
    <row r="1813" customFormat="false" ht="15.75" hidden="false" customHeight="false" outlineLevel="0" collapsed="false">
      <c r="A1813" s="1" t="s">
        <v>1989</v>
      </c>
      <c r="B1813" s="1" t="n">
        <v>784142927714</v>
      </c>
      <c r="C1813" s="1" t="s">
        <v>1990</v>
      </c>
      <c r="D1813" s="1" t="s">
        <v>1991</v>
      </c>
      <c r="E1813" s="1" t="n">
        <v>2</v>
      </c>
      <c r="F1813" s="2" t="n">
        <v>9.99</v>
      </c>
      <c r="G1813" s="2" t="n">
        <f aca="false">F1813*E1813</f>
        <v>19.98</v>
      </c>
    </row>
    <row r="1814" customFormat="false" ht="15.75" hidden="false" customHeight="false" outlineLevel="0" collapsed="false">
      <c r="A1814" s="1" t="s">
        <v>1989</v>
      </c>
      <c r="B1814" s="1" t="n">
        <v>784142927714</v>
      </c>
      <c r="C1814" s="1" t="s">
        <v>1990</v>
      </c>
      <c r="D1814" s="1" t="s">
        <v>1991</v>
      </c>
      <c r="E1814" s="1" t="n">
        <v>4</v>
      </c>
      <c r="F1814" s="2" t="n">
        <v>9.99</v>
      </c>
      <c r="G1814" s="2" t="n">
        <f aca="false">F1814*E1814</f>
        <v>39.96</v>
      </c>
    </row>
    <row r="1815" customFormat="false" ht="15.75" hidden="false" customHeight="false" outlineLevel="0" collapsed="false">
      <c r="A1815" s="1" t="s">
        <v>1989</v>
      </c>
      <c r="B1815" s="1" t="n">
        <v>784142927714</v>
      </c>
      <c r="C1815" s="1" t="s">
        <v>1990</v>
      </c>
      <c r="D1815" s="1" t="s">
        <v>1991</v>
      </c>
      <c r="E1815" s="1" t="n">
        <v>4</v>
      </c>
      <c r="F1815" s="2" t="n">
        <v>9.99</v>
      </c>
      <c r="G1815" s="2" t="n">
        <f aca="false">F1815*E1815</f>
        <v>39.96</v>
      </c>
    </row>
    <row r="1816" customFormat="false" ht="15.75" hidden="false" customHeight="false" outlineLevel="0" collapsed="false">
      <c r="A1816" s="1" t="s">
        <v>1989</v>
      </c>
      <c r="B1816" s="1" t="n">
        <v>784142927714</v>
      </c>
      <c r="C1816" s="1" t="s">
        <v>1990</v>
      </c>
      <c r="D1816" s="1" t="s">
        <v>1991</v>
      </c>
      <c r="E1816" s="1" t="n">
        <v>1</v>
      </c>
      <c r="F1816" s="2" t="n">
        <v>9.99</v>
      </c>
      <c r="G1816" s="2" t="n">
        <f aca="false">F1816*E1816</f>
        <v>9.99</v>
      </c>
    </row>
    <row r="1817" customFormat="false" ht="15.75" hidden="false" customHeight="false" outlineLevel="0" collapsed="false">
      <c r="A1817" s="1" t="s">
        <v>1989</v>
      </c>
      <c r="B1817" s="1" t="n">
        <v>784142927714</v>
      </c>
      <c r="C1817" s="1" t="s">
        <v>1990</v>
      </c>
      <c r="D1817" s="1" t="s">
        <v>1991</v>
      </c>
      <c r="E1817" s="1" t="n">
        <v>1</v>
      </c>
      <c r="F1817" s="2" t="n">
        <v>9.99</v>
      </c>
      <c r="G1817" s="2" t="n">
        <f aca="false">F1817*E1817</f>
        <v>9.99</v>
      </c>
    </row>
    <row r="1818" customFormat="false" ht="15.75" hidden="false" customHeight="false" outlineLevel="0" collapsed="false">
      <c r="A1818" s="1" t="s">
        <v>1989</v>
      </c>
      <c r="B1818" s="1" t="n">
        <v>784142927714</v>
      </c>
      <c r="C1818" s="1" t="s">
        <v>1990</v>
      </c>
      <c r="D1818" s="1" t="s">
        <v>1991</v>
      </c>
      <c r="E1818" s="1" t="n">
        <v>1</v>
      </c>
      <c r="F1818" s="2" t="n">
        <v>9.99</v>
      </c>
      <c r="G1818" s="2" t="n">
        <f aca="false">F1818*E1818</f>
        <v>9.99</v>
      </c>
    </row>
    <row r="1819" customFormat="false" ht="15.75" hidden="false" customHeight="false" outlineLevel="0" collapsed="false">
      <c r="A1819" s="1" t="s">
        <v>2324</v>
      </c>
      <c r="C1819" s="1" t="s">
        <v>2325</v>
      </c>
      <c r="D1819" s="1" t="s">
        <v>2326</v>
      </c>
      <c r="E1819" s="1" t="n">
        <v>1</v>
      </c>
      <c r="F1819" s="2" t="n">
        <v>9.99</v>
      </c>
      <c r="G1819" s="2" t="n">
        <f aca="false">F1819*E1819</f>
        <v>9.99</v>
      </c>
    </row>
    <row r="1820" customFormat="false" ht="15.75" hidden="false" customHeight="false" outlineLevel="0" collapsed="false">
      <c r="A1820" s="1" t="s">
        <v>1989</v>
      </c>
      <c r="B1820" s="1" t="n">
        <v>784142927714</v>
      </c>
      <c r="C1820" s="1" t="s">
        <v>1990</v>
      </c>
      <c r="D1820" s="1" t="s">
        <v>1991</v>
      </c>
      <c r="E1820" s="1" t="n">
        <v>3</v>
      </c>
      <c r="F1820" s="2" t="n">
        <v>9.99</v>
      </c>
      <c r="G1820" s="2" t="n">
        <f aca="false">F1820*E1820</f>
        <v>29.97</v>
      </c>
    </row>
    <row r="1821" customFormat="false" ht="15.75" hidden="false" customHeight="false" outlineLevel="0" collapsed="false">
      <c r="A1821" s="1" t="s">
        <v>1989</v>
      </c>
      <c r="B1821" s="1" t="n">
        <v>784142927714</v>
      </c>
      <c r="C1821" s="1" t="s">
        <v>1990</v>
      </c>
      <c r="D1821" s="1" t="s">
        <v>1991</v>
      </c>
      <c r="E1821" s="1" t="n">
        <v>3</v>
      </c>
      <c r="F1821" s="2" t="n">
        <v>9.99</v>
      </c>
      <c r="G1821" s="2" t="n">
        <f aca="false">F1821*E1821</f>
        <v>29.97</v>
      </c>
    </row>
    <row r="1822" customFormat="false" ht="15.75" hidden="false" customHeight="false" outlineLevel="0" collapsed="false">
      <c r="A1822" s="1" t="s">
        <v>1989</v>
      </c>
      <c r="B1822" s="1" t="n">
        <v>784142927714</v>
      </c>
      <c r="C1822" s="1" t="s">
        <v>1990</v>
      </c>
      <c r="D1822" s="1" t="s">
        <v>1991</v>
      </c>
      <c r="E1822" s="1" t="n">
        <v>10</v>
      </c>
      <c r="F1822" s="2" t="n">
        <v>9.99</v>
      </c>
      <c r="G1822" s="2" t="n">
        <f aca="false">F1822*E1822</f>
        <v>99.9</v>
      </c>
    </row>
    <row r="1823" customFormat="false" ht="15.75" hidden="false" customHeight="false" outlineLevel="0" collapsed="false">
      <c r="A1823" s="1" t="s">
        <v>1989</v>
      </c>
      <c r="B1823" s="1" t="n">
        <v>784142927714</v>
      </c>
      <c r="C1823" s="1" t="s">
        <v>1990</v>
      </c>
      <c r="D1823" s="1" t="s">
        <v>1991</v>
      </c>
      <c r="E1823" s="1" t="n">
        <v>10</v>
      </c>
      <c r="F1823" s="2" t="n">
        <v>9.99</v>
      </c>
      <c r="G1823" s="2" t="n">
        <f aca="false">F1823*E1823</f>
        <v>99.9</v>
      </c>
    </row>
    <row r="1824" customFormat="false" ht="15.75" hidden="false" customHeight="false" outlineLevel="0" collapsed="false">
      <c r="A1824" s="1" t="s">
        <v>1989</v>
      </c>
      <c r="B1824" s="1" t="n">
        <v>784142927714</v>
      </c>
      <c r="C1824" s="1" t="s">
        <v>1990</v>
      </c>
      <c r="D1824" s="1" t="s">
        <v>1991</v>
      </c>
      <c r="E1824" s="1" t="n">
        <v>1</v>
      </c>
      <c r="F1824" s="2" t="n">
        <v>9.99</v>
      </c>
      <c r="G1824" s="2" t="n">
        <f aca="false">F1824*E1824</f>
        <v>9.99</v>
      </c>
    </row>
    <row r="1825" customFormat="false" ht="15.75" hidden="false" customHeight="false" outlineLevel="0" collapsed="false">
      <c r="A1825" s="1" t="s">
        <v>2327</v>
      </c>
      <c r="C1825" s="1" t="s">
        <v>2328</v>
      </c>
      <c r="D1825" s="1" t="s">
        <v>2329</v>
      </c>
      <c r="E1825" s="1" t="n">
        <v>1</v>
      </c>
      <c r="F1825" s="2" t="n">
        <v>4.99</v>
      </c>
      <c r="G1825" s="2" t="n">
        <f aca="false">F1825*E1825</f>
        <v>4.99</v>
      </c>
    </row>
    <row r="1826" customFormat="false" ht="15.75" hidden="false" customHeight="false" outlineLevel="0" collapsed="false">
      <c r="A1826" s="1" t="s">
        <v>2327</v>
      </c>
      <c r="C1826" s="1" t="s">
        <v>2328</v>
      </c>
      <c r="D1826" s="1" t="s">
        <v>2329</v>
      </c>
      <c r="E1826" s="1" t="n">
        <v>1</v>
      </c>
      <c r="F1826" s="2" t="n">
        <v>4.99</v>
      </c>
      <c r="G1826" s="2" t="n">
        <f aca="false">F1826*E1826</f>
        <v>4.99</v>
      </c>
    </row>
    <row r="1827" customFormat="false" ht="15.75" hidden="false" customHeight="false" outlineLevel="0" collapsed="false">
      <c r="A1827" s="1" t="s">
        <v>2330</v>
      </c>
      <c r="C1827" s="1" t="s">
        <v>2331</v>
      </c>
      <c r="D1827" s="1" t="s">
        <v>2332</v>
      </c>
      <c r="E1827" s="1" t="n">
        <v>1</v>
      </c>
      <c r="F1827" s="2" t="n">
        <v>4.99</v>
      </c>
      <c r="G1827" s="2" t="n">
        <f aca="false">F1827*E1827</f>
        <v>4.99</v>
      </c>
    </row>
    <row r="1828" customFormat="false" ht="15.75" hidden="false" customHeight="false" outlineLevel="0" collapsed="false">
      <c r="A1828" s="1" t="s">
        <v>2333</v>
      </c>
      <c r="C1828" s="1" t="s">
        <v>2334</v>
      </c>
      <c r="D1828" s="1" t="s">
        <v>2335</v>
      </c>
      <c r="E1828" s="1" t="n">
        <v>1</v>
      </c>
      <c r="F1828" s="2" t="n">
        <v>4.99</v>
      </c>
      <c r="G1828" s="2" t="n">
        <f aca="false">F1828*E1828</f>
        <v>4.99</v>
      </c>
    </row>
    <row r="1829" customFormat="false" ht="15.75" hidden="false" customHeight="false" outlineLevel="0" collapsed="false">
      <c r="A1829" s="1" t="s">
        <v>2336</v>
      </c>
      <c r="B1829" s="1" t="n">
        <v>38372011577</v>
      </c>
      <c r="C1829" s="1" t="s">
        <v>2336</v>
      </c>
      <c r="D1829" s="1" t="s">
        <v>2337</v>
      </c>
      <c r="E1829" s="1" t="n">
        <v>1</v>
      </c>
      <c r="F1829" s="2" t="n">
        <v>4.99</v>
      </c>
      <c r="G1829" s="2" t="n">
        <f aca="false">F1829*E1829</f>
        <v>4.99</v>
      </c>
    </row>
    <row r="1830" customFormat="false" ht="15.75" hidden="false" customHeight="false" outlineLevel="0" collapsed="false">
      <c r="A1830" s="1" t="s">
        <v>2338</v>
      </c>
      <c r="B1830" s="1" t="n">
        <v>616908622734</v>
      </c>
      <c r="C1830" s="1" t="s">
        <v>2339</v>
      </c>
      <c r="D1830" s="1" t="s">
        <v>2340</v>
      </c>
      <c r="E1830" s="1" t="n">
        <v>1</v>
      </c>
      <c r="F1830" s="2" t="n">
        <v>4.99</v>
      </c>
      <c r="G1830" s="2" t="n">
        <f aca="false">F1830*E1830</f>
        <v>4.99</v>
      </c>
    </row>
    <row r="1831" customFormat="false" ht="15.75" hidden="false" customHeight="false" outlineLevel="0" collapsed="false">
      <c r="A1831" s="1" t="s">
        <v>2341</v>
      </c>
      <c r="B1831" s="1" t="n">
        <v>616908622703</v>
      </c>
      <c r="C1831" s="1" t="s">
        <v>2342</v>
      </c>
      <c r="D1831" s="1" t="s">
        <v>2343</v>
      </c>
      <c r="E1831" s="1" t="n">
        <v>1</v>
      </c>
      <c r="F1831" s="2" t="n">
        <v>4.99</v>
      </c>
      <c r="G1831" s="2" t="n">
        <f aca="false">F1831*E1831</f>
        <v>4.99</v>
      </c>
    </row>
    <row r="1832" customFormat="false" ht="15.75" hidden="false" customHeight="false" outlineLevel="0" collapsed="false">
      <c r="A1832" s="1" t="s">
        <v>2344</v>
      </c>
      <c r="C1832" s="1" t="s">
        <v>2345</v>
      </c>
      <c r="D1832" s="1" t="s">
        <v>2346</v>
      </c>
      <c r="E1832" s="1" t="n">
        <v>1</v>
      </c>
      <c r="F1832" s="2" t="n">
        <v>4.99</v>
      </c>
      <c r="G1832" s="2" t="n">
        <f aca="false">F1832*E1832</f>
        <v>4.99</v>
      </c>
    </row>
    <row r="1833" customFormat="false" ht="15.75" hidden="false" customHeight="false" outlineLevel="0" collapsed="false">
      <c r="A1833" s="1" t="s">
        <v>2347</v>
      </c>
      <c r="C1833" s="1" t="s">
        <v>2348</v>
      </c>
      <c r="D1833" s="1" t="s">
        <v>2349</v>
      </c>
      <c r="E1833" s="1" t="n">
        <v>1</v>
      </c>
      <c r="F1833" s="2" t="n">
        <v>4.99</v>
      </c>
      <c r="G1833" s="2" t="n">
        <f aca="false">F1833*E1833</f>
        <v>4.99</v>
      </c>
    </row>
    <row r="1834" customFormat="false" ht="15.75" hidden="false" customHeight="false" outlineLevel="0" collapsed="false">
      <c r="A1834" s="1" t="s">
        <v>2350</v>
      </c>
      <c r="B1834" s="1" t="n">
        <v>53742451326</v>
      </c>
      <c r="C1834" s="1" t="s">
        <v>2351</v>
      </c>
      <c r="D1834" s="1" t="s">
        <v>2352</v>
      </c>
      <c r="E1834" s="1" t="n">
        <v>1</v>
      </c>
      <c r="F1834" s="2" t="n">
        <v>4.99</v>
      </c>
      <c r="G1834" s="2" t="n">
        <f aca="false">F1834*E1834</f>
        <v>4.99</v>
      </c>
    </row>
    <row r="1835" customFormat="false" ht="15.75" hidden="false" customHeight="false" outlineLevel="0" collapsed="false">
      <c r="A1835" s="1" t="s">
        <v>2353</v>
      </c>
      <c r="B1835" s="1" t="n">
        <v>7907613073632</v>
      </c>
      <c r="C1835" s="1" t="s">
        <v>2354</v>
      </c>
      <c r="D1835" s="1" t="s">
        <v>2355</v>
      </c>
      <c r="E1835" s="1" t="n">
        <v>1</v>
      </c>
      <c r="F1835" s="2" t="n">
        <v>4.99</v>
      </c>
      <c r="G1835" s="2" t="n">
        <f aca="false">F1835*E1835</f>
        <v>4.99</v>
      </c>
    </row>
    <row r="1836" customFormat="false" ht="15.75" hidden="false" customHeight="false" outlineLevel="0" collapsed="false">
      <c r="A1836" s="1" t="s">
        <v>2356</v>
      </c>
      <c r="B1836" s="1" t="n">
        <v>841247166261</v>
      </c>
      <c r="C1836" s="1" t="s">
        <v>2357</v>
      </c>
      <c r="D1836" s="1" t="s">
        <v>2358</v>
      </c>
      <c r="E1836" s="1" t="n">
        <v>1</v>
      </c>
      <c r="F1836" s="2" t="n">
        <v>4.99</v>
      </c>
      <c r="G1836" s="2" t="n">
        <f aca="false">F1836*E1836</f>
        <v>4.99</v>
      </c>
    </row>
    <row r="1837" customFormat="false" ht="15.75" hidden="false" customHeight="false" outlineLevel="0" collapsed="false">
      <c r="A1837" s="1" t="s">
        <v>2359</v>
      </c>
      <c r="B1837" s="1" t="n">
        <v>191388533171</v>
      </c>
      <c r="C1837" s="1" t="s">
        <v>2360</v>
      </c>
      <c r="D1837" s="1" t="s">
        <v>2361</v>
      </c>
      <c r="E1837" s="1" t="n">
        <v>1</v>
      </c>
      <c r="F1837" s="2" t="n">
        <v>4.99</v>
      </c>
      <c r="G1837" s="2" t="n">
        <f aca="false">F1837*E1837</f>
        <v>4.99</v>
      </c>
    </row>
    <row r="1838" customFormat="false" ht="15.75" hidden="false" customHeight="false" outlineLevel="0" collapsed="false">
      <c r="A1838" s="1" t="s">
        <v>2362</v>
      </c>
      <c r="B1838" s="1" t="n">
        <v>781045041660</v>
      </c>
      <c r="C1838" s="1" t="s">
        <v>2363</v>
      </c>
      <c r="D1838" s="1" t="s">
        <v>2364</v>
      </c>
      <c r="E1838" s="1" t="n">
        <v>1</v>
      </c>
      <c r="F1838" s="2" t="n">
        <v>4.99</v>
      </c>
      <c r="G1838" s="2" t="n">
        <f aca="false">F1838*E1838</f>
        <v>4.99</v>
      </c>
    </row>
    <row r="1839" customFormat="false" ht="15.75" hidden="false" customHeight="false" outlineLevel="0" collapsed="false">
      <c r="A1839" s="1" t="s">
        <v>2365</v>
      </c>
      <c r="B1839" s="1" t="n">
        <v>660902738335</v>
      </c>
      <c r="C1839" s="1" t="s">
        <v>2366</v>
      </c>
      <c r="D1839" s="1" t="s">
        <v>2367</v>
      </c>
      <c r="E1839" s="1" t="n">
        <v>1</v>
      </c>
      <c r="F1839" s="2" t="n">
        <v>4.99</v>
      </c>
      <c r="G1839" s="2" t="n">
        <f aca="false">F1839*E1839</f>
        <v>4.99</v>
      </c>
    </row>
    <row r="1840" customFormat="false" ht="15.75" hidden="false" customHeight="false" outlineLevel="0" collapsed="false">
      <c r="A1840" s="1" t="s">
        <v>2368</v>
      </c>
      <c r="B1840" s="1" t="n">
        <v>619156799623</v>
      </c>
      <c r="C1840" s="1" t="s">
        <v>2369</v>
      </c>
      <c r="D1840" s="1" t="s">
        <v>2370</v>
      </c>
      <c r="E1840" s="1" t="n">
        <v>1</v>
      </c>
      <c r="F1840" s="2" t="n">
        <v>4.99</v>
      </c>
      <c r="G1840" s="2" t="n">
        <f aca="false">F1840*E1840</f>
        <v>4.99</v>
      </c>
    </row>
    <row r="1841" customFormat="false" ht="15.75" hidden="false" customHeight="false" outlineLevel="0" collapsed="false">
      <c r="A1841" s="1" t="s">
        <v>2371</v>
      </c>
      <c r="B1841" s="1" t="n">
        <v>778197869976</v>
      </c>
      <c r="C1841" s="1" t="s">
        <v>2372</v>
      </c>
      <c r="D1841" s="1" t="s">
        <v>2373</v>
      </c>
      <c r="E1841" s="1" t="n">
        <v>1</v>
      </c>
      <c r="F1841" s="2" t="n">
        <v>4.99</v>
      </c>
      <c r="G1841" s="2" t="n">
        <f aca="false">F1841*E1841</f>
        <v>4.99</v>
      </c>
    </row>
    <row r="1842" customFormat="false" ht="15.75" hidden="false" customHeight="false" outlineLevel="0" collapsed="false">
      <c r="A1842" s="1" t="s">
        <v>2371</v>
      </c>
      <c r="B1842" s="1" t="n">
        <v>778197869976</v>
      </c>
      <c r="C1842" s="1" t="s">
        <v>2372</v>
      </c>
      <c r="D1842" s="1" t="s">
        <v>2373</v>
      </c>
      <c r="E1842" s="1" t="n">
        <v>10</v>
      </c>
      <c r="F1842" s="2" t="n">
        <v>4.99</v>
      </c>
      <c r="G1842" s="2" t="n">
        <f aca="false">F1842*E1842</f>
        <v>49.9</v>
      </c>
    </row>
    <row r="1843" customFormat="false" ht="15.75" hidden="false" customHeight="false" outlineLevel="0" collapsed="false">
      <c r="A1843" s="1" t="s">
        <v>2371</v>
      </c>
      <c r="B1843" s="1" t="n">
        <v>778197869976</v>
      </c>
      <c r="C1843" s="1" t="s">
        <v>2372</v>
      </c>
      <c r="D1843" s="1" t="s">
        <v>2373</v>
      </c>
      <c r="E1843" s="1" t="n">
        <v>10</v>
      </c>
      <c r="F1843" s="2" t="n">
        <v>4.99</v>
      </c>
      <c r="G1843" s="2" t="n">
        <f aca="false">F1843*E1843</f>
        <v>49.9</v>
      </c>
    </row>
    <row r="1844" customFormat="false" ht="22.9" hidden="false" customHeight="true" outlineLevel="0" collapsed="false">
      <c r="A1844" s="1" t="s">
        <v>2371</v>
      </c>
      <c r="B1844" s="1" t="n">
        <v>778197869976</v>
      </c>
      <c r="C1844" s="1" t="s">
        <v>2372</v>
      </c>
      <c r="D1844" s="1" t="s">
        <v>2373</v>
      </c>
      <c r="E1844" s="1" t="n">
        <v>10</v>
      </c>
      <c r="F1844" s="2" t="n">
        <v>4.99</v>
      </c>
      <c r="G1844" s="2" t="n">
        <f aca="false">F1844*E1844</f>
        <v>49.9</v>
      </c>
    </row>
    <row r="1845" customFormat="false" ht="15.75" hidden="false" customHeight="false" outlineLevel="0" collapsed="false">
      <c r="A1845" s="1" t="s">
        <v>2371</v>
      </c>
      <c r="B1845" s="1" t="n">
        <v>778197869976</v>
      </c>
      <c r="C1845" s="1" t="s">
        <v>2372</v>
      </c>
      <c r="D1845" s="1" t="s">
        <v>2373</v>
      </c>
      <c r="E1845" s="1" t="n">
        <v>10</v>
      </c>
      <c r="F1845" s="2" t="n">
        <v>4.99</v>
      </c>
      <c r="G1845" s="2" t="n">
        <f aca="false">F1845*E1845</f>
        <v>49.9</v>
      </c>
    </row>
    <row r="1846" customFormat="false" ht="15.75" hidden="false" customHeight="false" outlineLevel="0" collapsed="false">
      <c r="A1846" s="1" t="s">
        <v>2371</v>
      </c>
      <c r="B1846" s="1" t="n">
        <v>778197869976</v>
      </c>
      <c r="C1846" s="1" t="s">
        <v>2372</v>
      </c>
      <c r="D1846" s="1" t="s">
        <v>2373</v>
      </c>
      <c r="E1846" s="1" t="n">
        <v>10</v>
      </c>
      <c r="F1846" s="2" t="n">
        <v>4.99</v>
      </c>
      <c r="G1846" s="2" t="n">
        <f aca="false">F1846*E1846</f>
        <v>49.9</v>
      </c>
    </row>
    <row r="1847" customFormat="false" ht="15.75" hidden="false" customHeight="false" outlineLevel="0" collapsed="false">
      <c r="A1847" s="1" t="s">
        <v>2371</v>
      </c>
      <c r="B1847" s="1" t="n">
        <v>778197869976</v>
      </c>
      <c r="C1847" s="1" t="s">
        <v>2372</v>
      </c>
      <c r="D1847" s="1" t="s">
        <v>2373</v>
      </c>
      <c r="E1847" s="1" t="n">
        <v>7</v>
      </c>
      <c r="F1847" s="2" t="n">
        <v>4.99</v>
      </c>
      <c r="G1847" s="2" t="n">
        <f aca="false">F1847*E1847</f>
        <v>34.93</v>
      </c>
    </row>
    <row r="1848" customFormat="false" ht="15.75" hidden="false" customHeight="false" outlineLevel="0" collapsed="false">
      <c r="A1848" s="1" t="s">
        <v>2371</v>
      </c>
      <c r="B1848" s="1" t="n">
        <v>778197869976</v>
      </c>
      <c r="C1848" s="1" t="s">
        <v>2372</v>
      </c>
      <c r="D1848" s="1" t="s">
        <v>2373</v>
      </c>
      <c r="E1848" s="1" t="n">
        <v>10</v>
      </c>
      <c r="F1848" s="2" t="n">
        <v>4.99</v>
      </c>
      <c r="G1848" s="2" t="n">
        <f aca="false">F1848*E1848</f>
        <v>49.9</v>
      </c>
    </row>
    <row r="1849" customFormat="false" ht="15.75" hidden="false" customHeight="false" outlineLevel="0" collapsed="false">
      <c r="A1849" s="1" t="s">
        <v>2371</v>
      </c>
      <c r="B1849" s="1" t="n">
        <v>778197869976</v>
      </c>
      <c r="C1849" s="1" t="s">
        <v>2372</v>
      </c>
      <c r="D1849" s="1" t="s">
        <v>2373</v>
      </c>
      <c r="E1849" s="1" t="n">
        <v>3</v>
      </c>
      <c r="F1849" s="2" t="n">
        <v>4.99</v>
      </c>
      <c r="G1849" s="2" t="n">
        <f aca="false">F1849*E1849</f>
        <v>14.97</v>
      </c>
    </row>
    <row r="1850" customFormat="false" ht="15.75" hidden="false" customHeight="false" outlineLevel="0" collapsed="false">
      <c r="A1850" s="1" t="s">
        <v>2371</v>
      </c>
      <c r="B1850" s="1" t="n">
        <v>778197869976</v>
      </c>
      <c r="C1850" s="1" t="s">
        <v>2372</v>
      </c>
      <c r="D1850" s="1" t="s">
        <v>2373</v>
      </c>
      <c r="E1850" s="1" t="n">
        <v>10</v>
      </c>
      <c r="F1850" s="2" t="n">
        <v>4.99</v>
      </c>
      <c r="G1850" s="2" t="n">
        <f aca="false">F1850*E1850</f>
        <v>49.9</v>
      </c>
    </row>
    <row r="1851" customFormat="false" ht="15.75" hidden="false" customHeight="false" outlineLevel="0" collapsed="false">
      <c r="A1851" s="1" t="s">
        <v>2371</v>
      </c>
      <c r="B1851" s="1" t="n">
        <v>778197869976</v>
      </c>
      <c r="C1851" s="1" t="s">
        <v>2372</v>
      </c>
      <c r="D1851" s="1" t="s">
        <v>2373</v>
      </c>
      <c r="E1851" s="1" t="n">
        <v>6</v>
      </c>
      <c r="F1851" s="2" t="n">
        <v>4.99</v>
      </c>
      <c r="G1851" s="2" t="n">
        <f aca="false">F1851*E1851</f>
        <v>29.94</v>
      </c>
    </row>
    <row r="1852" customFormat="false" ht="15.75" hidden="false" customHeight="false" outlineLevel="0" collapsed="false">
      <c r="A1852" s="1" t="s">
        <v>2371</v>
      </c>
      <c r="B1852" s="1" t="n">
        <v>778197869976</v>
      </c>
      <c r="C1852" s="1" t="s">
        <v>2372</v>
      </c>
      <c r="D1852" s="1" t="s">
        <v>2373</v>
      </c>
      <c r="E1852" s="1" t="n">
        <v>10</v>
      </c>
      <c r="F1852" s="2" t="n">
        <v>4.99</v>
      </c>
      <c r="G1852" s="2" t="n">
        <f aca="false">F1852*E1852</f>
        <v>49.9</v>
      </c>
    </row>
    <row r="1853" customFormat="false" ht="15.75" hidden="false" customHeight="false" outlineLevel="0" collapsed="false">
      <c r="A1853" s="1" t="s">
        <v>2371</v>
      </c>
      <c r="B1853" s="1" t="n">
        <v>778197869976</v>
      </c>
      <c r="C1853" s="1" t="s">
        <v>2372</v>
      </c>
      <c r="D1853" s="1" t="s">
        <v>2373</v>
      </c>
      <c r="E1853" s="1" t="n">
        <v>10</v>
      </c>
      <c r="F1853" s="2" t="n">
        <v>4.99</v>
      </c>
      <c r="G1853" s="2" t="n">
        <f aca="false">F1853*E1853</f>
        <v>49.9</v>
      </c>
    </row>
    <row r="1854" customFormat="false" ht="15.75" hidden="false" customHeight="false" outlineLevel="0" collapsed="false">
      <c r="A1854" s="1" t="s">
        <v>2371</v>
      </c>
      <c r="B1854" s="1" t="n">
        <v>778197869976</v>
      </c>
      <c r="C1854" s="1" t="s">
        <v>2372</v>
      </c>
      <c r="D1854" s="1" t="s">
        <v>2373</v>
      </c>
      <c r="E1854" s="1" t="n">
        <v>9</v>
      </c>
      <c r="F1854" s="2" t="n">
        <v>4.99</v>
      </c>
      <c r="G1854" s="2" t="n">
        <f aca="false">F1854*E1854</f>
        <v>44.91</v>
      </c>
    </row>
    <row r="1855" customFormat="false" ht="15.75" hidden="false" customHeight="false" outlineLevel="0" collapsed="false">
      <c r="A1855" s="1" t="s">
        <v>2371</v>
      </c>
      <c r="B1855" s="1" t="n">
        <v>778197869976</v>
      </c>
      <c r="C1855" s="1" t="s">
        <v>2372</v>
      </c>
      <c r="D1855" s="1" t="s">
        <v>2373</v>
      </c>
      <c r="E1855" s="1" t="n">
        <v>1</v>
      </c>
      <c r="F1855" s="2" t="n">
        <v>4.99</v>
      </c>
      <c r="G1855" s="2" t="n">
        <f aca="false">F1855*E1855</f>
        <v>4.99</v>
      </c>
    </row>
    <row r="1856" customFormat="false" ht="15.75" hidden="false" customHeight="false" outlineLevel="0" collapsed="false">
      <c r="A1856" s="1" t="s">
        <v>2371</v>
      </c>
      <c r="B1856" s="1" t="n">
        <v>778197869976</v>
      </c>
      <c r="C1856" s="1" t="s">
        <v>2372</v>
      </c>
      <c r="D1856" s="1" t="s">
        <v>2373</v>
      </c>
      <c r="E1856" s="1" t="n">
        <v>4</v>
      </c>
      <c r="F1856" s="2" t="n">
        <v>4.99</v>
      </c>
      <c r="G1856" s="2" t="n">
        <f aca="false">F1856*E1856</f>
        <v>19.96</v>
      </c>
    </row>
    <row r="1857" customFormat="false" ht="15.75" hidden="false" customHeight="false" outlineLevel="0" collapsed="false">
      <c r="A1857" s="1" t="s">
        <v>2371</v>
      </c>
      <c r="B1857" s="1" t="n">
        <v>778197869976</v>
      </c>
      <c r="C1857" s="1" t="s">
        <v>2372</v>
      </c>
      <c r="D1857" s="1" t="s">
        <v>2373</v>
      </c>
      <c r="E1857" s="1" t="n">
        <v>10</v>
      </c>
      <c r="F1857" s="2" t="n">
        <v>4.99</v>
      </c>
      <c r="G1857" s="2" t="n">
        <f aca="false">F1857*E1857</f>
        <v>49.9</v>
      </c>
    </row>
    <row r="1858" customFormat="false" ht="15.75" hidden="false" customHeight="false" outlineLevel="0" collapsed="false">
      <c r="A1858" s="1" t="s">
        <v>2371</v>
      </c>
      <c r="B1858" s="1" t="n">
        <v>778197869976</v>
      </c>
      <c r="C1858" s="1" t="s">
        <v>2372</v>
      </c>
      <c r="D1858" s="1" t="s">
        <v>2373</v>
      </c>
      <c r="E1858" s="1" t="n">
        <v>10</v>
      </c>
      <c r="F1858" s="2" t="n">
        <v>4.99</v>
      </c>
      <c r="G1858" s="2" t="n">
        <f aca="false">F1858*E1858</f>
        <v>49.9</v>
      </c>
    </row>
    <row r="1859" customFormat="false" ht="15.75" hidden="false" customHeight="false" outlineLevel="0" collapsed="false">
      <c r="A1859" s="1" t="s">
        <v>2371</v>
      </c>
      <c r="B1859" s="1" t="n">
        <v>778197869976</v>
      </c>
      <c r="C1859" s="1" t="s">
        <v>2372</v>
      </c>
      <c r="D1859" s="1" t="s">
        <v>2373</v>
      </c>
      <c r="E1859" s="1" t="n">
        <v>10</v>
      </c>
      <c r="F1859" s="2" t="n">
        <v>4.99</v>
      </c>
      <c r="G1859" s="2" t="n">
        <f aca="false">F1859*E1859</f>
        <v>49.9</v>
      </c>
    </row>
    <row r="1860" customFormat="false" ht="15.75" hidden="false" customHeight="false" outlineLevel="0" collapsed="false">
      <c r="A1860" s="1" t="s">
        <v>2371</v>
      </c>
      <c r="B1860" s="1" t="n">
        <v>778197869976</v>
      </c>
      <c r="C1860" s="1" t="s">
        <v>2372</v>
      </c>
      <c r="D1860" s="1" t="s">
        <v>2373</v>
      </c>
      <c r="E1860" s="1" t="n">
        <v>2</v>
      </c>
      <c r="F1860" s="2" t="n">
        <v>4.99</v>
      </c>
      <c r="G1860" s="2" t="n">
        <f aca="false">F1860*E1860</f>
        <v>9.98</v>
      </c>
    </row>
    <row r="1861" customFormat="false" ht="15.75" hidden="false" customHeight="false" outlineLevel="0" collapsed="false">
      <c r="A1861" s="1" t="s">
        <v>2371</v>
      </c>
      <c r="B1861" s="1" t="n">
        <v>778197869976</v>
      </c>
      <c r="C1861" s="1" t="s">
        <v>2372</v>
      </c>
      <c r="D1861" s="1" t="s">
        <v>2373</v>
      </c>
      <c r="E1861" s="1" t="n">
        <v>10</v>
      </c>
      <c r="F1861" s="2" t="n">
        <v>4.99</v>
      </c>
      <c r="G1861" s="2" t="n">
        <f aca="false">F1861*E1861</f>
        <v>49.9</v>
      </c>
    </row>
    <row r="1862" customFormat="false" ht="15.75" hidden="false" customHeight="false" outlineLevel="0" collapsed="false">
      <c r="A1862" s="1" t="s">
        <v>2371</v>
      </c>
      <c r="B1862" s="1" t="n">
        <v>778197869976</v>
      </c>
      <c r="C1862" s="1" t="s">
        <v>2372</v>
      </c>
      <c r="D1862" s="1" t="s">
        <v>2373</v>
      </c>
      <c r="E1862" s="1" t="n">
        <v>1</v>
      </c>
      <c r="F1862" s="2" t="n">
        <v>4.99</v>
      </c>
      <c r="G1862" s="2" t="n">
        <f aca="false">F1862*E1862</f>
        <v>4.99</v>
      </c>
    </row>
    <row r="1863" customFormat="false" ht="15.75" hidden="false" customHeight="false" outlineLevel="0" collapsed="false">
      <c r="A1863" s="1" t="s">
        <v>2371</v>
      </c>
      <c r="B1863" s="1" t="n">
        <v>778197869976</v>
      </c>
      <c r="C1863" s="1" t="s">
        <v>2372</v>
      </c>
      <c r="D1863" s="1" t="s">
        <v>2373</v>
      </c>
      <c r="E1863" s="1" t="n">
        <v>1</v>
      </c>
      <c r="F1863" s="2" t="n">
        <v>4.99</v>
      </c>
      <c r="G1863" s="2" t="n">
        <f aca="false">F1863*E1863</f>
        <v>4.99</v>
      </c>
    </row>
    <row r="1864" customFormat="false" ht="15.75" hidden="false" customHeight="false" outlineLevel="0" collapsed="false">
      <c r="A1864" s="1" t="s">
        <v>2371</v>
      </c>
      <c r="B1864" s="1" t="n">
        <v>778197869976</v>
      </c>
      <c r="C1864" s="1" t="s">
        <v>2372</v>
      </c>
      <c r="D1864" s="1" t="s">
        <v>2373</v>
      </c>
      <c r="E1864" s="1" t="n">
        <v>1</v>
      </c>
      <c r="F1864" s="2" t="n">
        <v>4.99</v>
      </c>
      <c r="G1864" s="2" t="n">
        <f aca="false">F1864*E1864</f>
        <v>4.99</v>
      </c>
    </row>
    <row r="1865" customFormat="false" ht="15.75" hidden="false" customHeight="false" outlineLevel="0" collapsed="false">
      <c r="A1865" s="1" t="s">
        <v>2371</v>
      </c>
      <c r="B1865" s="1" t="n">
        <v>778197869976</v>
      </c>
      <c r="C1865" s="1" t="s">
        <v>2372</v>
      </c>
      <c r="D1865" s="1" t="s">
        <v>2373</v>
      </c>
      <c r="E1865" s="1" t="n">
        <v>1</v>
      </c>
      <c r="F1865" s="2" t="n">
        <v>4.99</v>
      </c>
      <c r="G1865" s="2" t="n">
        <f aca="false">F1865*E1865</f>
        <v>4.99</v>
      </c>
    </row>
    <row r="1866" customFormat="false" ht="15.75" hidden="false" customHeight="false" outlineLevel="0" collapsed="false">
      <c r="A1866" s="1" t="s">
        <v>2371</v>
      </c>
      <c r="B1866" s="1" t="n">
        <v>778197869976</v>
      </c>
      <c r="C1866" s="1" t="s">
        <v>2372</v>
      </c>
      <c r="D1866" s="1" t="s">
        <v>2373</v>
      </c>
      <c r="E1866" s="1" t="n">
        <v>1</v>
      </c>
      <c r="F1866" s="2" t="n">
        <v>4.99</v>
      </c>
      <c r="G1866" s="2" t="n">
        <f aca="false">F1866*E1866</f>
        <v>4.99</v>
      </c>
    </row>
    <row r="1867" customFormat="false" ht="15.75" hidden="false" customHeight="false" outlineLevel="0" collapsed="false">
      <c r="A1867" s="1" t="s">
        <v>2371</v>
      </c>
      <c r="B1867" s="1" t="n">
        <v>778197869976</v>
      </c>
      <c r="C1867" s="1" t="s">
        <v>2372</v>
      </c>
      <c r="D1867" s="1" t="s">
        <v>2373</v>
      </c>
      <c r="E1867" s="1" t="n">
        <v>1</v>
      </c>
      <c r="F1867" s="2" t="n">
        <v>4.99</v>
      </c>
      <c r="G1867" s="2" t="n">
        <f aca="false">F1867*E1867</f>
        <v>4.99</v>
      </c>
    </row>
    <row r="1868" customFormat="false" ht="15.75" hidden="false" customHeight="false" outlineLevel="0" collapsed="false">
      <c r="A1868" s="1" t="s">
        <v>2371</v>
      </c>
      <c r="B1868" s="1" t="n">
        <v>778197869976</v>
      </c>
      <c r="C1868" s="1" t="s">
        <v>2372</v>
      </c>
      <c r="D1868" s="1" t="s">
        <v>2373</v>
      </c>
      <c r="E1868" s="1" t="n">
        <v>1</v>
      </c>
      <c r="F1868" s="2" t="n">
        <v>4.99</v>
      </c>
      <c r="G1868" s="2" t="n">
        <f aca="false">F1868*E1868</f>
        <v>4.99</v>
      </c>
    </row>
    <row r="1869" customFormat="false" ht="15.75" hidden="false" customHeight="false" outlineLevel="0" collapsed="false">
      <c r="A1869" s="1" t="s">
        <v>2371</v>
      </c>
      <c r="B1869" s="1" t="n">
        <v>778197869976</v>
      </c>
      <c r="C1869" s="1" t="s">
        <v>2372</v>
      </c>
      <c r="D1869" s="1" t="s">
        <v>2373</v>
      </c>
      <c r="E1869" s="1" t="n">
        <v>9</v>
      </c>
      <c r="F1869" s="2" t="n">
        <v>4.99</v>
      </c>
      <c r="G1869" s="2" t="n">
        <f aca="false">F1869*E1869</f>
        <v>44.91</v>
      </c>
    </row>
    <row r="1870" customFormat="false" ht="15.75" hidden="false" customHeight="false" outlineLevel="0" collapsed="false">
      <c r="A1870" s="1" t="s">
        <v>2371</v>
      </c>
      <c r="B1870" s="1" t="n">
        <v>778197869976</v>
      </c>
      <c r="C1870" s="1" t="s">
        <v>2372</v>
      </c>
      <c r="D1870" s="1" t="s">
        <v>2373</v>
      </c>
      <c r="E1870" s="1" t="n">
        <v>10</v>
      </c>
      <c r="F1870" s="2" t="n">
        <v>4.99</v>
      </c>
      <c r="G1870" s="2" t="n">
        <f aca="false">F1870*E1870</f>
        <v>49.9</v>
      </c>
    </row>
    <row r="1871" customFormat="false" ht="15.75" hidden="false" customHeight="false" outlineLevel="0" collapsed="false">
      <c r="A1871" s="1" t="s">
        <v>2371</v>
      </c>
      <c r="B1871" s="1" t="n">
        <v>778197869976</v>
      </c>
      <c r="C1871" s="1" t="s">
        <v>2372</v>
      </c>
      <c r="D1871" s="1" t="s">
        <v>2373</v>
      </c>
      <c r="E1871" s="1" t="n">
        <v>1</v>
      </c>
      <c r="F1871" s="2" t="n">
        <v>4.99</v>
      </c>
      <c r="G1871" s="2" t="n">
        <f aca="false">F1871*E1871</f>
        <v>4.99</v>
      </c>
    </row>
    <row r="1872" customFormat="false" ht="15.75" hidden="false" customHeight="false" outlineLevel="0" collapsed="false">
      <c r="A1872" s="1" t="s">
        <v>2374</v>
      </c>
      <c r="C1872" s="1" t="s">
        <v>2375</v>
      </c>
      <c r="D1872" s="1" t="s">
        <v>2376</v>
      </c>
      <c r="E1872" s="1" t="n">
        <v>1</v>
      </c>
      <c r="F1872" s="2" t="n">
        <v>4.99</v>
      </c>
      <c r="G1872" s="2" t="n">
        <f aca="false">F1872*E1872</f>
        <v>4.99</v>
      </c>
    </row>
    <row r="1873" customFormat="false" ht="15.75" hidden="false" customHeight="false" outlineLevel="0" collapsed="false">
      <c r="A1873" s="1" t="s">
        <v>2377</v>
      </c>
      <c r="C1873" s="1" t="s">
        <v>2378</v>
      </c>
      <c r="D1873" s="1" t="s">
        <v>2379</v>
      </c>
      <c r="E1873" s="1" t="n">
        <v>1</v>
      </c>
      <c r="F1873" s="2" t="n">
        <v>4.99</v>
      </c>
      <c r="G1873" s="2" t="n">
        <f aca="false">F1873*E1873</f>
        <v>4.99</v>
      </c>
    </row>
    <row r="1874" customFormat="false" ht="15.75" hidden="false" customHeight="false" outlineLevel="0" collapsed="false">
      <c r="A1874" s="1" t="s">
        <v>2380</v>
      </c>
      <c r="B1874" s="1" t="n">
        <v>730339579273</v>
      </c>
      <c r="C1874" s="1" t="s">
        <v>2380</v>
      </c>
      <c r="D1874" s="1" t="s">
        <v>2381</v>
      </c>
      <c r="E1874" s="1" t="n">
        <v>1</v>
      </c>
      <c r="F1874" s="2" t="n">
        <v>4.99</v>
      </c>
      <c r="G1874" s="2" t="n">
        <f aca="false">F1874*E1874</f>
        <v>4.99</v>
      </c>
    </row>
    <row r="1875" customFormat="false" ht="15.75" hidden="false" customHeight="false" outlineLevel="0" collapsed="false">
      <c r="A1875" s="1" t="s">
        <v>2382</v>
      </c>
      <c r="C1875" s="1" t="s">
        <v>2383</v>
      </c>
      <c r="D1875" s="1" t="s">
        <v>2384</v>
      </c>
      <c r="E1875" s="1" t="n">
        <v>1</v>
      </c>
      <c r="F1875" s="2" t="n">
        <v>4.99</v>
      </c>
      <c r="G1875" s="2" t="n">
        <f aca="false">F1875*E1875</f>
        <v>4.99</v>
      </c>
    </row>
    <row r="1876" customFormat="false" ht="15.75" hidden="false" customHeight="false" outlineLevel="0" collapsed="false">
      <c r="A1876" s="1" t="s">
        <v>2385</v>
      </c>
      <c r="B1876" s="1" t="n">
        <v>8388777098683</v>
      </c>
      <c r="C1876" s="1" t="s">
        <v>2385</v>
      </c>
      <c r="D1876" s="1" t="s">
        <v>2386</v>
      </c>
      <c r="E1876" s="1" t="n">
        <v>1</v>
      </c>
      <c r="F1876" s="2" t="n">
        <v>4.99</v>
      </c>
      <c r="G1876" s="2" t="n">
        <f aca="false">F1876*E1876</f>
        <v>4.99</v>
      </c>
    </row>
    <row r="1877" customFormat="false" ht="15.75" hidden="false" customHeight="false" outlineLevel="0" collapsed="false">
      <c r="A1877" s="1" t="s">
        <v>2387</v>
      </c>
      <c r="C1877" s="1" t="s">
        <v>2388</v>
      </c>
      <c r="D1877" s="1" t="s">
        <v>2389</v>
      </c>
      <c r="E1877" s="1" t="n">
        <v>1</v>
      </c>
      <c r="F1877" s="2" t="n">
        <v>4.99</v>
      </c>
      <c r="G1877" s="2" t="n">
        <f aca="false">F1877*E1877</f>
        <v>4.99</v>
      </c>
    </row>
    <row r="1878" customFormat="false" ht="15.75" hidden="false" customHeight="false" outlineLevel="0" collapsed="false">
      <c r="A1878" s="1" t="s">
        <v>2390</v>
      </c>
      <c r="C1878" s="1" t="s">
        <v>2391</v>
      </c>
      <c r="D1878" s="1" t="s">
        <v>2392</v>
      </c>
      <c r="E1878" s="1" t="n">
        <v>7</v>
      </c>
      <c r="F1878" s="2" t="n">
        <v>4.99</v>
      </c>
      <c r="G1878" s="2" t="n">
        <f aca="false">F1878*E1878</f>
        <v>34.93</v>
      </c>
    </row>
    <row r="1879" customFormat="false" ht="15.75" hidden="false" customHeight="false" outlineLevel="0" collapsed="false">
      <c r="A1879" s="1" t="s">
        <v>2393</v>
      </c>
      <c r="B1879" s="1" t="n">
        <v>755419060403</v>
      </c>
      <c r="C1879" s="1" t="s">
        <v>2394</v>
      </c>
      <c r="D1879" s="1" t="s">
        <v>2395</v>
      </c>
      <c r="E1879" s="1" t="n">
        <v>1</v>
      </c>
      <c r="F1879" s="2" t="n">
        <v>4.99</v>
      </c>
      <c r="G1879" s="2" t="n">
        <f aca="false">F1879*E1879</f>
        <v>4.99</v>
      </c>
    </row>
    <row r="1880" customFormat="false" ht="15.75" hidden="false" customHeight="false" outlineLevel="0" collapsed="false">
      <c r="A1880" s="1" t="s">
        <v>2396</v>
      </c>
      <c r="C1880" s="1" t="s">
        <v>2397</v>
      </c>
      <c r="D1880" s="1" t="s">
        <v>2398</v>
      </c>
      <c r="E1880" s="1" t="n">
        <v>1</v>
      </c>
      <c r="F1880" s="2" t="n">
        <v>4.99</v>
      </c>
      <c r="G1880" s="2" t="n">
        <f aca="false">F1880*E1880</f>
        <v>4.99</v>
      </c>
    </row>
    <row r="1881" customFormat="false" ht="15.75" hidden="false" customHeight="false" outlineLevel="0" collapsed="false">
      <c r="A1881" s="1" t="s">
        <v>2399</v>
      </c>
      <c r="C1881" s="1" t="s">
        <v>2400</v>
      </c>
      <c r="D1881" s="1" t="s">
        <v>2401</v>
      </c>
      <c r="E1881" s="1" t="n">
        <v>1</v>
      </c>
      <c r="F1881" s="2" t="n">
        <v>4.99</v>
      </c>
      <c r="G1881" s="2" t="n">
        <f aca="false">F1881*E1881</f>
        <v>4.99</v>
      </c>
    </row>
    <row r="1882" customFormat="false" ht="15.75" hidden="false" customHeight="false" outlineLevel="0" collapsed="false">
      <c r="A1882" s="1" t="s">
        <v>2396</v>
      </c>
      <c r="C1882" s="1" t="s">
        <v>2397</v>
      </c>
      <c r="D1882" s="1" t="s">
        <v>2398</v>
      </c>
      <c r="E1882" s="1" t="n">
        <v>1</v>
      </c>
      <c r="F1882" s="2" t="n">
        <v>4.99</v>
      </c>
      <c r="G1882" s="2" t="n">
        <f aca="false">F1882*E1882</f>
        <v>4.99</v>
      </c>
    </row>
    <row r="1883" customFormat="false" ht="15.75" hidden="false" customHeight="false" outlineLevel="0" collapsed="false">
      <c r="A1883" s="1" t="s">
        <v>2402</v>
      </c>
      <c r="B1883" s="1" t="n">
        <v>193499648829</v>
      </c>
      <c r="C1883" s="1" t="s">
        <v>2403</v>
      </c>
      <c r="D1883" s="1" t="s">
        <v>2404</v>
      </c>
      <c r="E1883" s="1" t="n">
        <v>1</v>
      </c>
      <c r="F1883" s="2" t="n">
        <v>4.99</v>
      </c>
      <c r="G1883" s="2" t="n">
        <f aca="false">F1883*E1883</f>
        <v>4.99</v>
      </c>
    </row>
    <row r="1884" customFormat="false" ht="15.75" hidden="false" customHeight="false" outlineLevel="0" collapsed="false">
      <c r="A1884" s="1" t="s">
        <v>2405</v>
      </c>
      <c r="B1884" s="1" t="n">
        <v>782897688720</v>
      </c>
      <c r="C1884" s="1" t="s">
        <v>2406</v>
      </c>
      <c r="D1884" s="1" t="s">
        <v>2407</v>
      </c>
      <c r="E1884" s="1" t="n">
        <v>1</v>
      </c>
      <c r="F1884" s="2" t="n">
        <v>4.99</v>
      </c>
      <c r="G1884" s="2" t="n">
        <f aca="false">F1884*E1884</f>
        <v>4.99</v>
      </c>
    </row>
    <row r="1885" customFormat="false" ht="15.75" hidden="false" customHeight="false" outlineLevel="0" collapsed="false">
      <c r="A1885" s="1" t="s">
        <v>2408</v>
      </c>
      <c r="B1885" s="1" t="n">
        <v>751965600650</v>
      </c>
      <c r="C1885" s="1" t="s">
        <v>2409</v>
      </c>
      <c r="D1885" s="1" t="s">
        <v>2410</v>
      </c>
      <c r="E1885" s="1" t="n">
        <v>1</v>
      </c>
      <c r="F1885" s="2" t="n">
        <v>4.99</v>
      </c>
      <c r="G1885" s="2" t="n">
        <f aca="false">F1885*E1885</f>
        <v>4.99</v>
      </c>
    </row>
    <row r="1886" customFormat="false" ht="15.75" hidden="false" customHeight="false" outlineLevel="0" collapsed="false">
      <c r="A1886" s="1" t="s">
        <v>2411</v>
      </c>
      <c r="B1886" s="1" t="n">
        <v>8720256238133</v>
      </c>
      <c r="C1886" s="1" t="s">
        <v>2411</v>
      </c>
      <c r="D1886" s="1" t="s">
        <v>2412</v>
      </c>
      <c r="E1886" s="1" t="n">
        <v>1</v>
      </c>
      <c r="F1886" s="2" t="n">
        <v>4.99</v>
      </c>
      <c r="G1886" s="2" t="n">
        <f aca="false">F1886*E1886</f>
        <v>4.99</v>
      </c>
    </row>
    <row r="1887" customFormat="false" ht="15.75" hidden="false" customHeight="false" outlineLevel="0" collapsed="false">
      <c r="A1887" s="1" t="s">
        <v>2411</v>
      </c>
      <c r="B1887" s="1" t="n">
        <v>8720256238133</v>
      </c>
      <c r="C1887" s="1" t="s">
        <v>2411</v>
      </c>
      <c r="D1887" s="1" t="s">
        <v>2412</v>
      </c>
      <c r="E1887" s="1" t="n">
        <v>1</v>
      </c>
      <c r="F1887" s="2" t="n">
        <v>4.99</v>
      </c>
      <c r="G1887" s="2" t="n">
        <f aca="false">F1887*E1887</f>
        <v>4.99</v>
      </c>
    </row>
    <row r="1888" customFormat="false" ht="15.75" hidden="false" customHeight="false" outlineLevel="0" collapsed="false">
      <c r="A1888" s="1" t="s">
        <v>2413</v>
      </c>
      <c r="B1888" s="1" t="n">
        <v>602318553294</v>
      </c>
      <c r="C1888" s="1" t="s">
        <v>2414</v>
      </c>
      <c r="D1888" s="1" t="s">
        <v>2415</v>
      </c>
      <c r="E1888" s="1" t="n">
        <v>1</v>
      </c>
      <c r="F1888" s="2" t="n">
        <v>4.99</v>
      </c>
      <c r="G1888" s="2" t="n">
        <f aca="false">F1888*E1888</f>
        <v>4.99</v>
      </c>
    </row>
    <row r="1889" customFormat="false" ht="15.75" hidden="false" customHeight="false" outlineLevel="0" collapsed="false">
      <c r="A1889" s="1" t="s">
        <v>2416</v>
      </c>
      <c r="B1889" s="1" t="n">
        <v>8052107800399</v>
      </c>
      <c r="C1889" s="1" t="s">
        <v>2417</v>
      </c>
      <c r="D1889" s="1" t="s">
        <v>2418</v>
      </c>
      <c r="E1889" s="1" t="n">
        <v>1</v>
      </c>
      <c r="F1889" s="2" t="n">
        <v>4.99</v>
      </c>
      <c r="G1889" s="2" t="n">
        <f aca="false">F1889*E1889</f>
        <v>4.99</v>
      </c>
    </row>
    <row r="1890" customFormat="false" ht="15.75" hidden="false" customHeight="false" outlineLevel="0" collapsed="false">
      <c r="A1890" s="1" t="s">
        <v>2419</v>
      </c>
      <c r="B1890" s="1" t="n">
        <v>8052107800412</v>
      </c>
      <c r="C1890" s="1" t="s">
        <v>2420</v>
      </c>
      <c r="D1890" s="1" t="s">
        <v>2421</v>
      </c>
      <c r="E1890" s="1" t="n">
        <v>1</v>
      </c>
      <c r="F1890" s="2" t="n">
        <v>4.99</v>
      </c>
      <c r="G1890" s="2" t="n">
        <f aca="false">F1890*E1890</f>
        <v>4.99</v>
      </c>
    </row>
    <row r="1891" customFormat="false" ht="15.75" hidden="false" customHeight="false" outlineLevel="0" collapsed="false">
      <c r="A1891" s="1" t="s">
        <v>2422</v>
      </c>
      <c r="B1891" s="1" t="n">
        <v>8052107800375</v>
      </c>
      <c r="C1891" s="1" t="s">
        <v>2423</v>
      </c>
      <c r="D1891" s="1" t="s">
        <v>2424</v>
      </c>
      <c r="E1891" s="1" t="n">
        <v>1</v>
      </c>
      <c r="F1891" s="2" t="n">
        <v>4.99</v>
      </c>
      <c r="G1891" s="2" t="n">
        <f aca="false">F1891*E1891</f>
        <v>4.99</v>
      </c>
    </row>
    <row r="1892" customFormat="false" ht="15.75" hidden="false" customHeight="false" outlineLevel="0" collapsed="false">
      <c r="A1892" s="1" t="s">
        <v>2416</v>
      </c>
      <c r="B1892" s="1" t="n">
        <v>8052107800399</v>
      </c>
      <c r="C1892" s="1" t="s">
        <v>2417</v>
      </c>
      <c r="D1892" s="1" t="s">
        <v>2418</v>
      </c>
      <c r="E1892" s="1" t="n">
        <v>2</v>
      </c>
      <c r="F1892" s="2" t="n">
        <v>4.99</v>
      </c>
      <c r="G1892" s="2" t="n">
        <f aca="false">F1892*E1892</f>
        <v>9.98</v>
      </c>
    </row>
    <row r="1893" customFormat="false" ht="15.75" hidden="false" customHeight="false" outlineLevel="0" collapsed="false">
      <c r="A1893" s="1" t="s">
        <v>2416</v>
      </c>
      <c r="B1893" s="1" t="n">
        <v>8052107800399</v>
      </c>
      <c r="C1893" s="1" t="s">
        <v>2417</v>
      </c>
      <c r="D1893" s="1" t="s">
        <v>2418</v>
      </c>
      <c r="E1893" s="1" t="n">
        <v>1</v>
      </c>
      <c r="F1893" s="2" t="n">
        <v>4.99</v>
      </c>
      <c r="G1893" s="2" t="n">
        <f aca="false">F1893*E1893</f>
        <v>4.99</v>
      </c>
    </row>
    <row r="1894" customFormat="false" ht="15.75" hidden="false" customHeight="false" outlineLevel="0" collapsed="false">
      <c r="A1894" s="1" t="s">
        <v>2425</v>
      </c>
      <c r="B1894" s="1" t="n">
        <v>692041117078</v>
      </c>
      <c r="C1894" s="1" t="s">
        <v>2426</v>
      </c>
      <c r="D1894" s="1" t="s">
        <v>2427</v>
      </c>
      <c r="E1894" s="1" t="n">
        <v>1</v>
      </c>
      <c r="F1894" s="2" t="n">
        <v>4.99</v>
      </c>
      <c r="G1894" s="2" t="n">
        <f aca="false">F1894*E1894</f>
        <v>4.99</v>
      </c>
    </row>
    <row r="1895" customFormat="false" ht="15.75" hidden="false" customHeight="false" outlineLevel="0" collapsed="false">
      <c r="A1895" s="1" t="s">
        <v>2428</v>
      </c>
      <c r="B1895" s="1" t="n">
        <v>7431792811094</v>
      </c>
      <c r="C1895" s="1" t="s">
        <v>2429</v>
      </c>
      <c r="D1895" s="1" t="s">
        <v>2430</v>
      </c>
      <c r="E1895" s="1" t="n">
        <v>1</v>
      </c>
      <c r="F1895" s="2" t="n">
        <v>4.99</v>
      </c>
      <c r="G1895" s="2" t="n">
        <f aca="false">F1895*E1895</f>
        <v>4.99</v>
      </c>
    </row>
    <row r="1896" customFormat="false" ht="15.75" hidden="false" customHeight="false" outlineLevel="0" collapsed="false">
      <c r="A1896" s="1" t="s">
        <v>2431</v>
      </c>
      <c r="C1896" s="1" t="s">
        <v>2432</v>
      </c>
      <c r="D1896" s="1" t="s">
        <v>2433</v>
      </c>
      <c r="E1896" s="1" t="n">
        <v>1</v>
      </c>
      <c r="F1896" s="2" t="n">
        <v>4.99</v>
      </c>
      <c r="G1896" s="2" t="n">
        <f aca="false">F1896*E1896</f>
        <v>4.99</v>
      </c>
    </row>
    <row r="1897" customFormat="false" ht="15.75" hidden="false" customHeight="false" outlineLevel="0" collapsed="false">
      <c r="A1897" s="1" t="s">
        <v>2434</v>
      </c>
      <c r="B1897" s="1" t="n">
        <v>3456500008683</v>
      </c>
      <c r="C1897" s="1" t="s">
        <v>2435</v>
      </c>
      <c r="D1897" s="1" t="s">
        <v>2436</v>
      </c>
      <c r="E1897" s="1" t="n">
        <v>1</v>
      </c>
      <c r="F1897" s="2" t="n">
        <v>4.99</v>
      </c>
      <c r="G1897" s="2" t="n">
        <f aca="false">F1897*E1897</f>
        <v>4.99</v>
      </c>
    </row>
    <row r="1898" customFormat="false" ht="15.75" hidden="false" customHeight="false" outlineLevel="0" collapsed="false">
      <c r="A1898" s="1" t="s">
        <v>2434</v>
      </c>
      <c r="B1898" s="1" t="n">
        <v>3456500008683</v>
      </c>
      <c r="C1898" s="1" t="s">
        <v>2435</v>
      </c>
      <c r="D1898" s="1" t="s">
        <v>2436</v>
      </c>
      <c r="E1898" s="1" t="n">
        <v>1</v>
      </c>
      <c r="F1898" s="2" t="n">
        <v>4.99</v>
      </c>
      <c r="G1898" s="2" t="n">
        <f aca="false">F1898*E1898</f>
        <v>4.99</v>
      </c>
    </row>
    <row r="1899" customFormat="false" ht="15.75" hidden="false" customHeight="false" outlineLevel="0" collapsed="false">
      <c r="A1899" s="1" t="s">
        <v>2437</v>
      </c>
      <c r="B1899" s="1" t="n">
        <v>768526646408</v>
      </c>
      <c r="C1899" s="1" t="s">
        <v>2438</v>
      </c>
      <c r="D1899" s="1" t="s">
        <v>2439</v>
      </c>
      <c r="E1899" s="1" t="n">
        <v>1</v>
      </c>
      <c r="F1899" s="2" t="n">
        <v>4.99</v>
      </c>
      <c r="G1899" s="2" t="n">
        <f aca="false">F1899*E1899</f>
        <v>4.99</v>
      </c>
    </row>
    <row r="1900" customFormat="false" ht="15.75" hidden="false" customHeight="false" outlineLevel="0" collapsed="false">
      <c r="A1900" s="1" t="s">
        <v>2440</v>
      </c>
      <c r="B1900" s="1" t="n">
        <v>8372761955182</v>
      </c>
      <c r="C1900" s="1" t="s">
        <v>2440</v>
      </c>
      <c r="D1900" s="1" t="s">
        <v>2441</v>
      </c>
      <c r="E1900" s="1" t="n">
        <v>1</v>
      </c>
      <c r="F1900" s="2" t="n">
        <v>4.99</v>
      </c>
      <c r="G1900" s="2" t="n">
        <f aca="false">F1900*E1900</f>
        <v>4.99</v>
      </c>
    </row>
    <row r="1901" customFormat="false" ht="15.75" hidden="false" customHeight="false" outlineLevel="0" collapsed="false">
      <c r="A1901" s="1" t="s">
        <v>2442</v>
      </c>
      <c r="B1901" s="1" t="n">
        <v>8800852020360</v>
      </c>
      <c r="C1901" s="1" t="s">
        <v>2443</v>
      </c>
      <c r="D1901" s="1" t="s">
        <v>2444</v>
      </c>
      <c r="E1901" s="1" t="n">
        <v>1</v>
      </c>
      <c r="F1901" s="2" t="n">
        <v>4.99</v>
      </c>
      <c r="G1901" s="2" t="n">
        <f aca="false">F1901*E1901</f>
        <v>4.99</v>
      </c>
    </row>
    <row r="1902" customFormat="false" ht="15.75" hidden="false" customHeight="false" outlineLevel="0" collapsed="false">
      <c r="A1902" s="1" t="s">
        <v>2445</v>
      </c>
      <c r="B1902" s="1" t="n">
        <v>778836639984</v>
      </c>
      <c r="C1902" s="1" t="s">
        <v>2446</v>
      </c>
      <c r="D1902" s="1" t="s">
        <v>2447</v>
      </c>
      <c r="E1902" s="1" t="n">
        <v>1</v>
      </c>
      <c r="F1902" s="2" t="n">
        <v>4.99</v>
      </c>
      <c r="G1902" s="2" t="n">
        <f aca="false">F1902*E1902</f>
        <v>4.99</v>
      </c>
    </row>
    <row r="1903" customFormat="false" ht="15.75" hidden="false" customHeight="false" outlineLevel="0" collapsed="false">
      <c r="A1903" s="1" t="s">
        <v>2393</v>
      </c>
      <c r="B1903" s="1" t="n">
        <v>755419060403</v>
      </c>
      <c r="C1903" s="1" t="s">
        <v>2394</v>
      </c>
      <c r="D1903" s="1" t="s">
        <v>2395</v>
      </c>
      <c r="E1903" s="1" t="n">
        <v>2</v>
      </c>
      <c r="F1903" s="2" t="n">
        <v>4.99</v>
      </c>
      <c r="G1903" s="2" t="n">
        <f aca="false">F1903*E1903</f>
        <v>9.98</v>
      </c>
    </row>
    <row r="1904" customFormat="false" ht="15.75" hidden="false" customHeight="false" outlineLevel="0" collapsed="false">
      <c r="A1904" s="1" t="s">
        <v>2448</v>
      </c>
      <c r="B1904" s="1" t="n">
        <v>762409590758</v>
      </c>
      <c r="C1904" s="1" t="s">
        <v>2449</v>
      </c>
      <c r="D1904" s="1" t="s">
        <v>2450</v>
      </c>
      <c r="E1904" s="1" t="n">
        <v>1</v>
      </c>
      <c r="F1904" s="2" t="n">
        <v>4.99</v>
      </c>
      <c r="G1904" s="2" t="n">
        <f aca="false">F1904*E1904</f>
        <v>4.99</v>
      </c>
    </row>
    <row r="1905" customFormat="false" ht="15.75" hidden="false" customHeight="false" outlineLevel="0" collapsed="false">
      <c r="A1905" s="1" t="s">
        <v>2451</v>
      </c>
      <c r="C1905" s="1" t="s">
        <v>2452</v>
      </c>
      <c r="D1905" s="1" t="s">
        <v>2453</v>
      </c>
      <c r="E1905" s="1" t="n">
        <v>1</v>
      </c>
      <c r="F1905" s="2" t="n">
        <v>4.99</v>
      </c>
      <c r="G1905" s="2" t="n">
        <f aca="false">F1905*E1905</f>
        <v>4.99</v>
      </c>
    </row>
    <row r="1906" customFormat="false" ht="15.75" hidden="false" customHeight="false" outlineLevel="0" collapsed="false">
      <c r="A1906" s="1" t="s">
        <v>2451</v>
      </c>
      <c r="C1906" s="1" t="s">
        <v>2452</v>
      </c>
      <c r="D1906" s="1" t="s">
        <v>2453</v>
      </c>
      <c r="E1906" s="1" t="n">
        <v>11</v>
      </c>
      <c r="F1906" s="2" t="n">
        <v>4.99</v>
      </c>
      <c r="G1906" s="2" t="n">
        <f aca="false">F1906*E1906</f>
        <v>54.89</v>
      </c>
    </row>
    <row r="1907" customFormat="false" ht="15.75" hidden="false" customHeight="false" outlineLevel="0" collapsed="false">
      <c r="A1907" s="1" t="s">
        <v>2451</v>
      </c>
      <c r="C1907" s="1" t="s">
        <v>2452</v>
      </c>
      <c r="D1907" s="1" t="s">
        <v>2453</v>
      </c>
      <c r="E1907" s="1" t="n">
        <v>1</v>
      </c>
      <c r="F1907" s="2" t="n">
        <v>4.99</v>
      </c>
      <c r="G1907" s="2" t="n">
        <f aca="false">F1907*E1907</f>
        <v>4.99</v>
      </c>
    </row>
    <row r="1908" customFormat="false" ht="15.75" hidden="false" customHeight="false" outlineLevel="0" collapsed="false">
      <c r="A1908" s="1" t="s">
        <v>2454</v>
      </c>
      <c r="B1908" s="1" t="n">
        <v>3662734882016</v>
      </c>
      <c r="C1908" s="1" t="s">
        <v>2455</v>
      </c>
      <c r="D1908" s="1" t="s">
        <v>2456</v>
      </c>
      <c r="E1908" s="1" t="n">
        <v>1</v>
      </c>
      <c r="F1908" s="2" t="n">
        <v>4.99</v>
      </c>
      <c r="G1908" s="2" t="n">
        <f aca="false">F1908*E1908</f>
        <v>4.99</v>
      </c>
    </row>
    <row r="1909" customFormat="false" ht="15.75" hidden="false" customHeight="false" outlineLevel="0" collapsed="false">
      <c r="A1909" s="1" t="s">
        <v>2457</v>
      </c>
      <c r="B1909" s="1" t="n">
        <v>4894869280941</v>
      </c>
      <c r="C1909" s="1" t="s">
        <v>2458</v>
      </c>
      <c r="D1909" s="1" t="s">
        <v>2459</v>
      </c>
      <c r="E1909" s="1" t="n">
        <v>1</v>
      </c>
      <c r="F1909" s="2" t="n">
        <v>4.99</v>
      </c>
      <c r="G1909" s="2" t="n">
        <f aca="false">F1909*E1909</f>
        <v>4.99</v>
      </c>
    </row>
    <row r="1910" customFormat="false" ht="15.75" hidden="false" customHeight="false" outlineLevel="0" collapsed="false">
      <c r="A1910" s="1" t="s">
        <v>2460</v>
      </c>
      <c r="B1910" s="1" t="n">
        <v>8717202001101</v>
      </c>
      <c r="C1910" s="1" t="s">
        <v>2461</v>
      </c>
      <c r="D1910" s="1" t="s">
        <v>2462</v>
      </c>
      <c r="E1910" s="1" t="n">
        <v>1</v>
      </c>
      <c r="F1910" s="2" t="n">
        <v>4.99</v>
      </c>
      <c r="G1910" s="2" t="n">
        <f aca="false">F1910*E1910</f>
        <v>4.99</v>
      </c>
    </row>
    <row r="1911" customFormat="false" ht="15.75" hidden="false" customHeight="false" outlineLevel="0" collapsed="false">
      <c r="A1911" s="1" t="s">
        <v>2463</v>
      </c>
      <c r="B1911" s="1" t="n">
        <v>8436587524608</v>
      </c>
      <c r="C1911" s="1" t="s">
        <v>2464</v>
      </c>
      <c r="D1911" s="1" t="s">
        <v>2465</v>
      </c>
      <c r="E1911" s="1" t="n">
        <v>1</v>
      </c>
      <c r="F1911" s="2" t="n">
        <v>4.99</v>
      </c>
      <c r="G1911" s="2" t="n">
        <f aca="false">F1911*E1911</f>
        <v>4.99</v>
      </c>
    </row>
    <row r="1912" customFormat="false" ht="15.75" hidden="false" customHeight="false" outlineLevel="0" collapsed="false">
      <c r="A1912" s="1" t="s">
        <v>2466</v>
      </c>
      <c r="B1912" s="1" t="n">
        <v>715990671955</v>
      </c>
      <c r="C1912" s="1" t="s">
        <v>2467</v>
      </c>
      <c r="D1912" s="1" t="s">
        <v>2468</v>
      </c>
      <c r="E1912" s="1" t="n">
        <v>1</v>
      </c>
      <c r="F1912" s="2" t="n">
        <v>4.99</v>
      </c>
      <c r="G1912" s="2" t="n">
        <f aca="false">F1912*E1912</f>
        <v>4.99</v>
      </c>
    </row>
    <row r="1913" customFormat="false" ht="15.75" hidden="false" customHeight="false" outlineLevel="0" collapsed="false">
      <c r="A1913" s="1" t="s">
        <v>2469</v>
      </c>
      <c r="B1913" s="1" t="n">
        <v>788609200266</v>
      </c>
      <c r="C1913" s="1" t="s">
        <v>2470</v>
      </c>
      <c r="D1913" s="1" t="s">
        <v>2471</v>
      </c>
      <c r="E1913" s="1" t="n">
        <v>1</v>
      </c>
      <c r="F1913" s="2" t="n">
        <v>4.99</v>
      </c>
      <c r="G1913" s="2" t="n">
        <f aca="false">F1913*E1913</f>
        <v>4.99</v>
      </c>
    </row>
    <row r="1914" customFormat="false" ht="15.75" hidden="false" customHeight="false" outlineLevel="0" collapsed="false">
      <c r="A1914" s="1" t="s">
        <v>2469</v>
      </c>
      <c r="B1914" s="1" t="n">
        <v>788609200266</v>
      </c>
      <c r="C1914" s="1" t="s">
        <v>2470</v>
      </c>
      <c r="D1914" s="1" t="s">
        <v>2471</v>
      </c>
      <c r="E1914" s="1" t="n">
        <v>3</v>
      </c>
      <c r="F1914" s="2" t="n">
        <v>4.99</v>
      </c>
      <c r="G1914" s="2" t="n">
        <f aca="false">F1914*E1914</f>
        <v>14.97</v>
      </c>
    </row>
    <row r="1915" customFormat="false" ht="15.75" hidden="false" customHeight="false" outlineLevel="0" collapsed="false">
      <c r="A1915" s="1" t="s">
        <v>2469</v>
      </c>
      <c r="B1915" s="1" t="n">
        <v>788609200266</v>
      </c>
      <c r="C1915" s="1" t="s">
        <v>2470</v>
      </c>
      <c r="D1915" s="1" t="s">
        <v>2471</v>
      </c>
      <c r="E1915" s="1" t="n">
        <v>2</v>
      </c>
      <c r="F1915" s="2" t="n">
        <v>4.99</v>
      </c>
      <c r="G1915" s="2" t="n">
        <f aca="false">F1915*E1915</f>
        <v>9.98</v>
      </c>
    </row>
    <row r="1916" customFormat="false" ht="15.75" hidden="false" customHeight="false" outlineLevel="0" collapsed="false">
      <c r="A1916" s="1" t="s">
        <v>2469</v>
      </c>
      <c r="B1916" s="1" t="n">
        <v>788609200266</v>
      </c>
      <c r="C1916" s="1" t="s">
        <v>2470</v>
      </c>
      <c r="D1916" s="1" t="s">
        <v>2471</v>
      </c>
      <c r="E1916" s="1" t="n">
        <v>1</v>
      </c>
      <c r="F1916" s="2" t="n">
        <v>4.99</v>
      </c>
      <c r="G1916" s="2" t="n">
        <f aca="false">F1916*E1916</f>
        <v>4.99</v>
      </c>
    </row>
    <row r="1917" customFormat="false" ht="15.75" hidden="false" customHeight="false" outlineLevel="0" collapsed="false">
      <c r="A1917" s="1" t="s">
        <v>2469</v>
      </c>
      <c r="B1917" s="1" t="n">
        <v>788609200266</v>
      </c>
      <c r="C1917" s="1" t="s">
        <v>2470</v>
      </c>
      <c r="D1917" s="1" t="s">
        <v>2471</v>
      </c>
      <c r="E1917" s="1" t="n">
        <v>1</v>
      </c>
      <c r="F1917" s="2" t="n">
        <v>4.99</v>
      </c>
      <c r="G1917" s="2" t="n">
        <f aca="false">F1917*E1917</f>
        <v>4.99</v>
      </c>
    </row>
    <row r="1918" customFormat="false" ht="15.75" hidden="false" customHeight="false" outlineLevel="0" collapsed="false">
      <c r="A1918" s="1" t="s">
        <v>2469</v>
      </c>
      <c r="B1918" s="1" t="n">
        <v>788609200266</v>
      </c>
      <c r="C1918" s="1" t="s">
        <v>2470</v>
      </c>
      <c r="D1918" s="1" t="s">
        <v>2471</v>
      </c>
      <c r="E1918" s="1" t="n">
        <v>1</v>
      </c>
      <c r="F1918" s="2" t="n">
        <v>4.99</v>
      </c>
      <c r="G1918" s="2" t="n">
        <f aca="false">F1918*E1918</f>
        <v>4.99</v>
      </c>
    </row>
    <row r="1919" customFormat="false" ht="15.75" hidden="false" customHeight="false" outlineLevel="0" collapsed="false">
      <c r="A1919" s="1" t="s">
        <v>2472</v>
      </c>
      <c r="C1919" s="1" t="s">
        <v>2473</v>
      </c>
      <c r="D1919" s="1" t="s">
        <v>2474</v>
      </c>
      <c r="E1919" s="1" t="n">
        <v>1</v>
      </c>
      <c r="F1919" s="2" t="n">
        <v>4.99</v>
      </c>
      <c r="G1919" s="2" t="n">
        <f aca="false">F1919*E1919</f>
        <v>4.99</v>
      </c>
    </row>
    <row r="1920" customFormat="false" ht="15.75" hidden="false" customHeight="false" outlineLevel="0" collapsed="false">
      <c r="A1920" s="1" t="s">
        <v>2475</v>
      </c>
      <c r="B1920" s="1" t="n">
        <v>765613543923</v>
      </c>
      <c r="C1920" s="1" t="s">
        <v>2476</v>
      </c>
      <c r="D1920" s="1" t="s">
        <v>2477</v>
      </c>
      <c r="E1920" s="1" t="n">
        <v>1</v>
      </c>
      <c r="F1920" s="2" t="n">
        <v>4.99</v>
      </c>
      <c r="G1920" s="2" t="n">
        <f aca="false">F1920*E1920</f>
        <v>4.99</v>
      </c>
    </row>
    <row r="1921" customFormat="false" ht="15.75" hidden="false" customHeight="false" outlineLevel="0" collapsed="false">
      <c r="A1921" s="1" t="s">
        <v>2478</v>
      </c>
      <c r="B1921" s="1" t="n">
        <v>724781230073</v>
      </c>
      <c r="C1921" s="1" t="s">
        <v>2479</v>
      </c>
      <c r="D1921" s="1" t="s">
        <v>2480</v>
      </c>
      <c r="E1921" s="1" t="n">
        <v>80</v>
      </c>
      <c r="F1921" s="2" t="n">
        <v>4.99</v>
      </c>
      <c r="G1921" s="2" t="n">
        <f aca="false">F1921*E1921</f>
        <v>399.2</v>
      </c>
    </row>
    <row r="1922" customFormat="false" ht="15.75" hidden="false" customHeight="false" outlineLevel="0" collapsed="false">
      <c r="A1922" s="1" t="s">
        <v>2478</v>
      </c>
      <c r="B1922" s="1" t="n">
        <v>724781230073</v>
      </c>
      <c r="C1922" s="1" t="s">
        <v>2479</v>
      </c>
      <c r="D1922" s="1" t="s">
        <v>2480</v>
      </c>
      <c r="E1922" s="1" t="n">
        <v>10</v>
      </c>
      <c r="F1922" s="2" t="n">
        <v>4.99</v>
      </c>
      <c r="G1922" s="2" t="n">
        <f aca="false">F1922*E1922</f>
        <v>49.9</v>
      </c>
    </row>
    <row r="1923" customFormat="false" ht="15.75" hidden="false" customHeight="false" outlineLevel="0" collapsed="false">
      <c r="A1923" s="1" t="s">
        <v>2478</v>
      </c>
      <c r="B1923" s="1" t="n">
        <v>724781230073</v>
      </c>
      <c r="C1923" s="1" t="s">
        <v>2479</v>
      </c>
      <c r="D1923" s="1" t="s">
        <v>2480</v>
      </c>
      <c r="E1923" s="1" t="n">
        <v>62</v>
      </c>
      <c r="F1923" s="2" t="n">
        <v>4.99</v>
      </c>
      <c r="G1923" s="2" t="n">
        <f aca="false">F1923*E1923</f>
        <v>309.38</v>
      </c>
    </row>
    <row r="1924" customFormat="false" ht="15.75" hidden="false" customHeight="false" outlineLevel="0" collapsed="false">
      <c r="A1924" s="1" t="s">
        <v>2478</v>
      </c>
      <c r="B1924" s="1" t="n">
        <v>724781230073</v>
      </c>
      <c r="C1924" s="1" t="s">
        <v>2479</v>
      </c>
      <c r="D1924" s="1" t="s">
        <v>2480</v>
      </c>
      <c r="E1924" s="1" t="n">
        <v>26</v>
      </c>
      <c r="F1924" s="2" t="n">
        <v>4.99</v>
      </c>
      <c r="G1924" s="2" t="n">
        <f aca="false">F1924*E1924</f>
        <v>129.74</v>
      </c>
    </row>
    <row r="1925" customFormat="false" ht="15.75" hidden="false" customHeight="false" outlineLevel="0" collapsed="false">
      <c r="A1925" s="1" t="s">
        <v>2478</v>
      </c>
      <c r="B1925" s="1" t="n">
        <v>724781230073</v>
      </c>
      <c r="C1925" s="1" t="s">
        <v>2479</v>
      </c>
      <c r="D1925" s="1" t="s">
        <v>2480</v>
      </c>
      <c r="E1925" s="1" t="n">
        <v>18</v>
      </c>
      <c r="F1925" s="2" t="n">
        <v>4.99</v>
      </c>
      <c r="G1925" s="2" t="n">
        <f aca="false">F1925*E1925</f>
        <v>89.82</v>
      </c>
    </row>
    <row r="1926" customFormat="false" ht="15.75" hidden="false" customHeight="false" outlineLevel="0" collapsed="false">
      <c r="A1926" s="1" t="s">
        <v>2478</v>
      </c>
      <c r="B1926" s="1" t="n">
        <v>724781230073</v>
      </c>
      <c r="C1926" s="1" t="s">
        <v>2479</v>
      </c>
      <c r="D1926" s="1" t="s">
        <v>2480</v>
      </c>
      <c r="E1926" s="1" t="n">
        <v>1</v>
      </c>
      <c r="F1926" s="2" t="n">
        <v>4.99</v>
      </c>
      <c r="G1926" s="2" t="n">
        <f aca="false">F1926*E1926</f>
        <v>4.99</v>
      </c>
    </row>
    <row r="1927" customFormat="false" ht="15" hidden="false" customHeight="true" outlineLevel="0" collapsed="false">
      <c r="A1927" s="1" t="s">
        <v>2478</v>
      </c>
      <c r="B1927" s="1" t="n">
        <v>724781230073</v>
      </c>
      <c r="C1927" s="1" t="s">
        <v>2479</v>
      </c>
      <c r="D1927" s="1" t="s">
        <v>2480</v>
      </c>
      <c r="E1927" s="1" t="n">
        <v>1</v>
      </c>
      <c r="F1927" s="2" t="n">
        <v>4.99</v>
      </c>
      <c r="G1927" s="2" t="n">
        <f aca="false">F1927*E1927</f>
        <v>4.99</v>
      </c>
    </row>
    <row r="1928" customFormat="false" ht="15.75" hidden="false" customHeight="false" outlineLevel="0" collapsed="false">
      <c r="A1928" s="1" t="s">
        <v>2478</v>
      </c>
      <c r="B1928" s="1" t="n">
        <v>724781230073</v>
      </c>
      <c r="C1928" s="1" t="s">
        <v>2479</v>
      </c>
      <c r="D1928" s="1" t="s">
        <v>2480</v>
      </c>
      <c r="E1928" s="1" t="n">
        <v>1</v>
      </c>
      <c r="F1928" s="2" t="n">
        <v>4.99</v>
      </c>
      <c r="G1928" s="2" t="n">
        <f aca="false">F1928*E1928</f>
        <v>4.99</v>
      </c>
    </row>
    <row r="1929" customFormat="false" ht="15.75" hidden="false" customHeight="false" outlineLevel="0" collapsed="false">
      <c r="A1929" s="1" t="s">
        <v>2481</v>
      </c>
      <c r="C1929" s="1" t="s">
        <v>2482</v>
      </c>
      <c r="D1929" s="1" t="s">
        <v>2483</v>
      </c>
      <c r="E1929" s="1" t="n">
        <v>1</v>
      </c>
      <c r="F1929" s="2" t="n">
        <v>4.99</v>
      </c>
      <c r="G1929" s="2" t="n">
        <f aca="false">F1929*E1929</f>
        <v>4.99</v>
      </c>
    </row>
    <row r="1930" customFormat="false" ht="15.75" hidden="false" customHeight="false" outlineLevel="0" collapsed="false">
      <c r="A1930" s="1" t="s">
        <v>2481</v>
      </c>
      <c r="C1930" s="1" t="s">
        <v>2482</v>
      </c>
      <c r="D1930" s="1" t="s">
        <v>2483</v>
      </c>
      <c r="E1930" s="1" t="n">
        <v>3</v>
      </c>
      <c r="F1930" s="2" t="n">
        <v>4.99</v>
      </c>
      <c r="G1930" s="2" t="n">
        <f aca="false">F1930*E1930</f>
        <v>14.97</v>
      </c>
    </row>
    <row r="1931" customFormat="false" ht="15.75" hidden="false" customHeight="false" outlineLevel="0" collapsed="false">
      <c r="A1931" s="1" t="s">
        <v>2484</v>
      </c>
      <c r="B1931" s="1" t="n">
        <v>3800010505857</v>
      </c>
      <c r="C1931" s="1" t="s">
        <v>2485</v>
      </c>
      <c r="D1931" s="1" t="s">
        <v>2486</v>
      </c>
      <c r="E1931" s="1" t="n">
        <v>7</v>
      </c>
      <c r="F1931" s="2" t="n">
        <v>4.99</v>
      </c>
      <c r="G1931" s="2" t="n">
        <f aca="false">F1931*E1931</f>
        <v>34.93</v>
      </c>
    </row>
    <row r="1932" customFormat="false" ht="15.75" hidden="false" customHeight="false" outlineLevel="0" collapsed="false">
      <c r="A1932" s="1" t="s">
        <v>2487</v>
      </c>
      <c r="B1932" s="1" t="n">
        <v>3800010505840</v>
      </c>
      <c r="C1932" s="1" t="s">
        <v>2488</v>
      </c>
      <c r="D1932" s="1" t="s">
        <v>2489</v>
      </c>
      <c r="E1932" s="1" t="n">
        <v>3</v>
      </c>
      <c r="F1932" s="2" t="n">
        <v>4.99</v>
      </c>
      <c r="G1932" s="2" t="n">
        <f aca="false">F1932*E1932</f>
        <v>14.97</v>
      </c>
    </row>
    <row r="1933" customFormat="false" ht="15.75" hidden="false" customHeight="false" outlineLevel="0" collapsed="false">
      <c r="A1933" s="1" t="s">
        <v>2487</v>
      </c>
      <c r="B1933" s="1" t="n">
        <v>3800010505840</v>
      </c>
      <c r="C1933" s="1" t="s">
        <v>2488</v>
      </c>
      <c r="D1933" s="1" t="s">
        <v>2489</v>
      </c>
      <c r="E1933" s="1" t="n">
        <v>1</v>
      </c>
      <c r="F1933" s="2" t="n">
        <v>4.99</v>
      </c>
      <c r="G1933" s="2" t="n">
        <f aca="false">F1933*E1933</f>
        <v>4.99</v>
      </c>
    </row>
    <row r="1934" customFormat="false" ht="15.75" hidden="false" customHeight="false" outlineLevel="0" collapsed="false">
      <c r="A1934" s="1" t="s">
        <v>2487</v>
      </c>
      <c r="B1934" s="1" t="n">
        <v>3800010505840</v>
      </c>
      <c r="C1934" s="1" t="s">
        <v>2488</v>
      </c>
      <c r="D1934" s="1" t="s">
        <v>2489</v>
      </c>
      <c r="E1934" s="1" t="n">
        <v>1</v>
      </c>
      <c r="F1934" s="2" t="n">
        <v>4.99</v>
      </c>
      <c r="G1934" s="2" t="n">
        <f aca="false">F1934*E1934</f>
        <v>4.99</v>
      </c>
    </row>
    <row r="1935" customFormat="false" ht="15.75" hidden="false" customHeight="false" outlineLevel="0" collapsed="false">
      <c r="A1935" s="1" t="s">
        <v>2481</v>
      </c>
      <c r="C1935" s="1" t="s">
        <v>2482</v>
      </c>
      <c r="D1935" s="1" t="s">
        <v>2483</v>
      </c>
      <c r="E1935" s="1" t="n">
        <v>5</v>
      </c>
      <c r="F1935" s="2" t="n">
        <v>4.99</v>
      </c>
      <c r="G1935" s="2" t="n">
        <f aca="false">F1935*E1935</f>
        <v>24.95</v>
      </c>
    </row>
    <row r="1936" customFormat="false" ht="15.75" hidden="false" customHeight="false" outlineLevel="0" collapsed="false">
      <c r="A1936" s="1" t="s">
        <v>2490</v>
      </c>
      <c r="B1936" s="1" t="n">
        <v>779605732721</v>
      </c>
      <c r="C1936" s="1" t="s">
        <v>2491</v>
      </c>
      <c r="D1936" s="1" t="s">
        <v>2492</v>
      </c>
      <c r="E1936" s="1" t="n">
        <v>9</v>
      </c>
      <c r="F1936" s="2" t="n">
        <v>4.99</v>
      </c>
      <c r="G1936" s="2" t="n">
        <f aca="false">F1936*E1936</f>
        <v>44.91</v>
      </c>
    </row>
    <row r="1937" customFormat="false" ht="15.75" hidden="false" customHeight="false" outlineLevel="0" collapsed="false">
      <c r="A1937" s="1" t="s">
        <v>2493</v>
      </c>
      <c r="B1937" s="1" t="n">
        <v>754302251317</v>
      </c>
      <c r="C1937" s="1" t="s">
        <v>2494</v>
      </c>
      <c r="D1937" s="1" t="s">
        <v>2495</v>
      </c>
      <c r="E1937" s="1" t="n">
        <v>1</v>
      </c>
      <c r="F1937" s="2" t="n">
        <v>4.99</v>
      </c>
      <c r="G1937" s="2" t="n">
        <f aca="false">F1937*E1937</f>
        <v>4.99</v>
      </c>
    </row>
    <row r="1938" customFormat="false" ht="15.75" hidden="false" customHeight="false" outlineLevel="0" collapsed="false">
      <c r="A1938" s="1" t="s">
        <v>2496</v>
      </c>
      <c r="C1938" s="1" t="s">
        <v>2497</v>
      </c>
      <c r="D1938" s="1" t="s">
        <v>2498</v>
      </c>
      <c r="E1938" s="1" t="n">
        <v>1</v>
      </c>
      <c r="F1938" s="2" t="n">
        <v>-0.01</v>
      </c>
      <c r="G1938" s="2" t="n">
        <f aca="false">F1938*E1938</f>
        <v>-0.01</v>
      </c>
    </row>
    <row r="1939" customFormat="false" ht="15.75" hidden="false" customHeight="false" outlineLevel="0" collapsed="false">
      <c r="E1939" s="1" t="n">
        <f aca="false">SUM(E2:E1938)</f>
        <v>4010</v>
      </c>
      <c r="G1939" s="2" t="n">
        <f aca="false">SUM(G2:G1938)</f>
        <v>66049.9</v>
      </c>
    </row>
  </sheetData>
  <autoFilter ref="A1:G1938"/>
  <conditionalFormatting sqref="F443">
    <cfRule type="cellIs" priority="2" operator="greaterThan" aboveAverage="0" equalAverage="0" bottom="0" percent="0" rank="0" text="" dxfId="3">
      <formula>20</formula>
    </cfRule>
  </conditionalFormatting>
  <conditionalFormatting sqref="F535">
    <cfRule type="cellIs" priority="3" operator="greaterThan" aboveAverage="0" equalAverage="0" bottom="0" percent="0" rank="0" text="" dxfId="4">
      <formula>20</formula>
    </cfRule>
  </conditionalFormatting>
  <conditionalFormatting sqref="F536:F539">
    <cfRule type="cellIs" priority="4" operator="greaterThan" aboveAverage="0" equalAverage="0" bottom="0" percent="0" rank="0" text="" dxfId="5">
      <formula>20</formula>
    </cfRule>
  </conditionalFormatting>
  <conditionalFormatting sqref="F547">
    <cfRule type="cellIs" priority="5" operator="greaterThan" aboveAverage="0" equalAverage="0" bottom="0" percent="0" rank="0" text="" dxfId="6">
      <formula>20</formula>
    </cfRule>
  </conditionalFormatting>
  <conditionalFormatting sqref="F555">
    <cfRule type="cellIs" priority="6" operator="greaterThan" aboveAverage="0" equalAverage="0" bottom="0" percent="0" rank="0" text="" dxfId="7">
      <formula>20</formula>
    </cfRule>
  </conditionalFormatting>
  <conditionalFormatting sqref="F556">
    <cfRule type="cellIs" priority="7" operator="greaterThan" aboveAverage="0" equalAverage="0" bottom="0" percent="0" rank="0" text="" dxfId="8">
      <formula>20</formula>
    </cfRule>
  </conditionalFormatting>
  <conditionalFormatting sqref="F558">
    <cfRule type="cellIs" priority="8" operator="greaterThan" aboveAverage="0" equalAverage="0" bottom="0" percent="0" rank="0" text="" dxfId="9">
      <formula>20</formula>
    </cfRule>
  </conditionalFormatting>
  <conditionalFormatting sqref="F559">
    <cfRule type="cellIs" priority="9" operator="greaterThan" aboveAverage="0" equalAverage="0" bottom="0" percent="0" rank="0" text="" dxfId="10">
      <formula>20</formula>
    </cfRule>
  </conditionalFormatting>
  <conditionalFormatting sqref="F602">
    <cfRule type="cellIs" priority="10" operator="greaterThan" aboveAverage="0" equalAverage="0" bottom="0" percent="0" rank="0" text="" dxfId="11">
      <formula>20</formula>
    </cfRule>
  </conditionalFormatting>
  <conditionalFormatting sqref="F739:F744">
    <cfRule type="cellIs" priority="11" operator="greaterThan" aboveAverage="0" equalAverage="0" bottom="0" percent="0" rank="0" text="" dxfId="12">
      <formula>20</formula>
    </cfRule>
  </conditionalFormatting>
  <conditionalFormatting sqref="F861:F884">
    <cfRule type="cellIs" priority="12" operator="greaterThan" aboveAverage="0" equalAverage="0" bottom="0" percent="0" rank="0" text="" dxfId="13">
      <formula>20</formula>
    </cfRule>
  </conditionalFormatting>
  <conditionalFormatting sqref="F885:F934">
    <cfRule type="cellIs" priority="13" operator="greaterThan" aboveAverage="0" equalAverage="0" bottom="0" percent="0" rank="0" text="" dxfId="14">
      <formula>20</formula>
    </cfRule>
  </conditionalFormatting>
  <conditionalFormatting sqref="F935:F944">
    <cfRule type="cellIs" priority="14" operator="greaterThan" aboveAverage="0" equalAverage="0" bottom="0" percent="0" rank="0" text="" dxfId="15">
      <formula>20</formula>
    </cfRule>
  </conditionalFormatting>
  <conditionalFormatting sqref="F945:F1038">
    <cfRule type="cellIs" priority="15" operator="greaterThan" aboveAverage="0" equalAverage="0" bottom="0" percent="0" rank="0" text="" dxfId="16">
      <formula>2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6T10:50:48Z</dcterms:created>
  <dc:creator/>
  <dc:description/>
  <cp:keywords/>
  <dc:language>en-US</dc:language>
  <cp:lastModifiedBy>Dators</cp:lastModifiedBy>
  <dcterms:modified xsi:type="dcterms:W3CDTF">2022-09-16T09:32:26Z</dcterms:modified>
  <cp:revision>0</cp:revision>
  <dc:subject/>
  <dc:title/>
</cp:coreProperties>
</file>