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38.png" ContentType="image/pn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20.jpeg" ContentType="image/jpeg"/>
  <Override PartName="/xl/media/image14.jpeg" ContentType="image/jpeg"/>
  <Override PartName="/xl/media/image41.jpeg" ContentType="image/jpeg"/>
  <Override PartName="/xl/media/image17.jpeg" ContentType="image/jpeg"/>
  <Override PartName="/xl/media/image4.jpeg" ContentType="image/jpeg"/>
  <Override PartName="/xl/media/image15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76.jpeg" ContentType="image/jpeg"/>
  <Override PartName="/xl/media/image75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70.jpeg" ContentType="image/jpeg"/>
  <Override PartName="/xl/media/image65.jpeg" ContentType="image/jpeg"/>
  <Override PartName="/xl/media/image8.jpeg" ContentType="image/jpeg"/>
  <Override PartName="/xl/media/image64.jpeg" ContentType="image/jpeg"/>
  <Override PartName="/xl/media/image7.jpeg" ContentType="image/jpeg"/>
  <Override PartName="/xl/media/image8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86.jpeg" ContentType="image/jpeg"/>
  <Override PartName="/xl/media/image1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SPEUR - 1 FOOTWEAR" sheetId="1" state="visible" r:id="rId2"/>
    <sheet name="WSPEUR - 2 TEXTI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299">
  <si>
    <t xml:space="preserve">1 FOOTWEAR</t>
  </si>
  <si>
    <t xml:space="preserve">TOTAL</t>
  </si>
  <si>
    <t xml:space="preserve">FIELD</t>
  </si>
  <si>
    <t xml:space="preserve">Nbr de Lots</t>
  </si>
  <si>
    <t xml:space="preserve">Valo Lot</t>
  </si>
  <si>
    <t xml:space="preserve">Total Lot</t>
  </si>
  <si>
    <t xml:space="preserve">Article N°:</t>
  </si>
  <si>
    <t xml:space="preserve">2210248</t>
  </si>
  <si>
    <t xml:space="preserve">Item No</t>
  </si>
  <si>
    <t xml:space="preserve">Input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Total</t>
  </si>
  <si>
    <t xml:space="preserve">Unit Price (EUR)</t>
  </si>
  <si>
    <t xml:space="preserve">Gender:</t>
  </si>
  <si>
    <t xml:space="preserve">UNISEX</t>
  </si>
  <si>
    <t xml:space="preserve">Availibility</t>
  </si>
  <si>
    <t xml:space="preserve">Age Group:</t>
  </si>
  <si>
    <t xml:space="preserve">ADULT</t>
  </si>
  <si>
    <t xml:space="preserve">Order</t>
  </si>
  <si>
    <t xml:space="preserve">Item Group:</t>
  </si>
  <si>
    <t xml:space="preserve">SHOES</t>
  </si>
  <si>
    <t xml:space="preserve">Color:</t>
  </si>
  <si>
    <t xml:space="preserve">optical white:</t>
  </si>
  <si>
    <t xml:space="preserve">RRP:</t>
  </si>
  <si>
    <t xml:space="preserve">110,00</t>
  </si>
  <si>
    <t xml:space="preserve">EUR</t>
  </si>
  <si>
    <t xml:space="preserve">Unit Price:</t>
  </si>
  <si>
    <t xml:space="preserve">55,00</t>
  </si>
  <si>
    <t xml:space="preserve">Last Series No:</t>
  </si>
  <si>
    <t xml:space="preserve">2022-02-FW</t>
  </si>
  <si>
    <t xml:space="preserve">SMU Geography:</t>
  </si>
  <si>
    <t xml:space="preserve">SMU Customer:</t>
  </si>
  <si>
    <t xml:space="preserve">FIELD LEATHER MIX</t>
  </si>
  <si>
    <t xml:space="preserve">2210250</t>
  </si>
  <si>
    <t xml:space="preserve">MALE</t>
  </si>
  <si>
    <t xml:space="preserve">black</t>
  </si>
  <si>
    <t xml:space="preserve">105,00</t>
  </si>
  <si>
    <t xml:space="preserve">52,50</t>
  </si>
  <si>
    <t xml:space="preserve">2022-01-SS</t>
  </si>
  <si>
    <t xml:space="preserve">LCS R850 OG</t>
  </si>
  <si>
    <t xml:space="preserve">2210259</t>
  </si>
  <si>
    <t xml:space="preserve">black/high rise</t>
  </si>
  <si>
    <t xml:space="preserve">100,00</t>
  </si>
  <si>
    <t xml:space="preserve">50,00</t>
  </si>
  <si>
    <t xml:space="preserve">LCS R850 COLORS</t>
  </si>
  <si>
    <t xml:space="preserve">2210263</t>
  </si>
  <si>
    <t xml:space="preserve">optical white/spicy orange</t>
  </si>
  <si>
    <t xml:space="preserve">2210264</t>
  </si>
  <si>
    <t xml:space="preserve">black/citrus</t>
  </si>
  <si>
    <t xml:space="preserve">LCS R850 TRICOLORE</t>
  </si>
  <si>
    <t xml:space="preserve">2210265</t>
  </si>
  <si>
    <t xml:space="preserve">optical white/cobalt</t>
  </si>
  <si>
    <t xml:space="preserve">LCS R1000 COLORS</t>
  </si>
  <si>
    <t xml:space="preserve">2210269</t>
  </si>
  <si>
    <t xml:space="preserve">optical white/fiery red</t>
  </si>
  <si>
    <t xml:space="preserve">LCS R1100 COLORS</t>
  </si>
  <si>
    <t xml:space="preserve">2210274</t>
  </si>
  <si>
    <t xml:space="preserve">optical white/woodbine</t>
  </si>
  <si>
    <t xml:space="preserve">120,00</t>
  </si>
  <si>
    <t xml:space="preserve">60,00</t>
  </si>
  <si>
    <t xml:space="preserve">2210275</t>
  </si>
  <si>
    <t xml:space="preserve">optical white/black</t>
  </si>
  <si>
    <t xml:space="preserve">LCS R850 W SPORT</t>
  </si>
  <si>
    <t xml:space="preserve">2210291</t>
  </si>
  <si>
    <t xml:space="preserve">FEMALE</t>
  </si>
  <si>
    <t xml:space="preserve">optical white/pink mist</t>
  </si>
  <si>
    <t xml:space="preserve">LCS R850 W CHIMERE</t>
  </si>
  <si>
    <t xml:space="preserve">2210293</t>
  </si>
  <si>
    <t xml:space="preserve">black/optical white</t>
  </si>
  <si>
    <t xml:space="preserve">RACE</t>
  </si>
  <si>
    <t xml:space="preserve">2210453</t>
  </si>
  <si>
    <t xml:space="preserve">129,00</t>
  </si>
  <si>
    <t xml:space="preserve">51,60</t>
  </si>
  <si>
    <t xml:space="preserve">GAIA VENTILE</t>
  </si>
  <si>
    <t xml:space="preserve">2220144</t>
  </si>
  <si>
    <t xml:space="preserve">optical white/charcoal</t>
  </si>
  <si>
    <t xml:space="preserve">GAIA</t>
  </si>
  <si>
    <t xml:space="preserve">2220158</t>
  </si>
  <si>
    <t xml:space="preserve">115,00</t>
  </si>
  <si>
    <t xml:space="preserve">57,50</t>
  </si>
  <si>
    <t xml:space="preserve">GAIA VELCRO</t>
  </si>
  <si>
    <t xml:space="preserve">2220159</t>
  </si>
  <si>
    <t xml:space="preserve">TERRA</t>
  </si>
  <si>
    <t xml:space="preserve">2220160</t>
  </si>
  <si>
    <t xml:space="preserve">2220171</t>
  </si>
  <si>
    <t xml:space="preserve">optical white/indigo</t>
  </si>
  <si>
    <t xml:space="preserve">FIELD W MONOGRAMME</t>
  </si>
  <si>
    <t xml:space="preserve">2220229</t>
  </si>
  <si>
    <t xml:space="preserve">marshmallow</t>
  </si>
  <si>
    <t xml:space="preserve">LCS R1000 W BIJOUX</t>
  </si>
  <si>
    <t xml:space="preserve">2220234</t>
  </si>
  <si>
    <t xml:space="preserve">triple white</t>
  </si>
  <si>
    <t xml:space="preserve">2220235</t>
  </si>
  <si>
    <t xml:space="preserve">triple black</t>
  </si>
  <si>
    <t xml:space="preserve">2220236</t>
  </si>
  <si>
    <t xml:space="preserve">crystal blue</t>
  </si>
  <si>
    <t xml:space="preserve">FIELD CHEVRON</t>
  </si>
  <si>
    <t xml:space="preserve">2220248</t>
  </si>
  <si>
    <t xml:space="preserve">COURTCLASSIC SASHIKO</t>
  </si>
  <si>
    <t xml:space="preserve">2220250</t>
  </si>
  <si>
    <t xml:space="preserve">optical white/dress blue</t>
  </si>
  <si>
    <t xml:space="preserve">95,00</t>
  </si>
  <si>
    <t xml:space="preserve">47,50</t>
  </si>
  <si>
    <t xml:space="preserve">BREAKPOINT SASHIKO</t>
  </si>
  <si>
    <t xml:space="preserve">2220255</t>
  </si>
  <si>
    <t xml:space="preserve">dress blue</t>
  </si>
  <si>
    <t xml:space="preserve">VELOCE WINTER CRAFT</t>
  </si>
  <si>
    <t xml:space="preserve">2220262</t>
  </si>
  <si>
    <t xml:space="preserve">lark</t>
  </si>
  <si>
    <t xml:space="preserve">LCS R850 WINTER CRAFT</t>
  </si>
  <si>
    <t xml:space="preserve">2220267</t>
  </si>
  <si>
    <t xml:space="preserve">2220269</t>
  </si>
  <si>
    <t xml:space="preserve">LCS R1000 NINETIES</t>
  </si>
  <si>
    <t xml:space="preserve">2220270</t>
  </si>
  <si>
    <t xml:space="preserve">optical white/cream gold</t>
  </si>
  <si>
    <t xml:space="preserve">2220272</t>
  </si>
  <si>
    <t xml:space="preserve">optical white/aquarius</t>
  </si>
  <si>
    <t xml:space="preserve">LCS R1000 RIPSTOP</t>
  </si>
  <si>
    <t xml:space="preserve">2220274</t>
  </si>
  <si>
    <t xml:space="preserve">moroccan blue</t>
  </si>
  <si>
    <t xml:space="preserve">2220275</t>
  </si>
  <si>
    <t xml:space="preserve">turtle dove</t>
  </si>
  <si>
    <t xml:space="preserve">LCS R TRAIL WINTER CRAFT</t>
  </si>
  <si>
    <t xml:space="preserve">2220284</t>
  </si>
  <si>
    <t xml:space="preserve">charcoal</t>
  </si>
  <si>
    <t xml:space="preserve">130,00</t>
  </si>
  <si>
    <t xml:space="preserve">65,00</t>
  </si>
  <si>
    <t xml:space="preserve">2220285</t>
  </si>
  <si>
    <t xml:space="preserve">oatmeal</t>
  </si>
  <si>
    <t xml:space="preserve">LCS R1000 W NINETIES</t>
  </si>
  <si>
    <t xml:space="preserve">2220370</t>
  </si>
  <si>
    <t xml:space="preserve">optical white/beetroot purple</t>
  </si>
  <si>
    <t xml:space="preserve">LCS R1100 W NINETIES</t>
  </si>
  <si>
    <t xml:space="preserve">2220404</t>
  </si>
  <si>
    <t xml:space="preserve">optical white/honey suckle</t>
  </si>
  <si>
    <t xml:space="preserve">2220405</t>
  </si>
  <si>
    <t xml:space="preserve">optical white/cockatoo</t>
  </si>
  <si>
    <t xml:space="preserve">TERRA VELCRO</t>
  </si>
  <si>
    <t xml:space="preserve">2220673</t>
  </si>
  <si>
    <t xml:space="preserve">125,00</t>
  </si>
  <si>
    <t xml:space="preserve">62,50</t>
  </si>
  <si>
    <t xml:space="preserve">LCS R1000 ITALIE 82</t>
  </si>
  <si>
    <t xml:space="preserve">2220954</t>
  </si>
  <si>
    <t xml:space="preserve">CLASSIC SOFT W</t>
  </si>
  <si>
    <t xml:space="preserve">2310143</t>
  </si>
  <si>
    <t xml:space="preserve">optical white/cerise</t>
  </si>
  <si>
    <t xml:space="preserve">2023-01-SS</t>
  </si>
  <si>
    <t xml:space="preserve">2310144</t>
  </si>
  <si>
    <t xml:space="preserve">optical white/blue bonnet</t>
  </si>
  <si>
    <t xml:space="preserve">LCS T2000 W</t>
  </si>
  <si>
    <t xml:space="preserve">2310149</t>
  </si>
  <si>
    <t xml:space="preserve">CLASSIC SOFT</t>
  </si>
  <si>
    <t xml:space="preserve">2310163</t>
  </si>
  <si>
    <t xml:space="preserve">LCS R850 W</t>
  </si>
  <si>
    <t xml:space="preserve">2310164</t>
  </si>
  <si>
    <t xml:space="preserve">cerise</t>
  </si>
  <si>
    <t xml:space="preserve">LCS R850 W STREET SATIN</t>
  </si>
  <si>
    <t xml:space="preserve">2310173</t>
  </si>
  <si>
    <t xml:space="preserve">2310177</t>
  </si>
  <si>
    <t xml:space="preserve">purple heather</t>
  </si>
  <si>
    <t xml:space="preserve">CLASSIC SOFT DENIM</t>
  </si>
  <si>
    <t xml:space="preserve">2310174</t>
  </si>
  <si>
    <t xml:space="preserve">anthracite</t>
  </si>
  <si>
    <t xml:space="preserve">CLASSIC SOFT RIPSTOP</t>
  </si>
  <si>
    <t xml:space="preserve">2310175</t>
  </si>
  <si>
    <t xml:space="preserve">CLASSIC SOFT TRICOLORE</t>
  </si>
  <si>
    <t xml:space="preserve">2310176</t>
  </si>
  <si>
    <t xml:space="preserve">optical white/sodalite blue</t>
  </si>
  <si>
    <t xml:space="preserve">LCS T1000 TRICOLORE</t>
  </si>
  <si>
    <t xml:space="preserve">2310182</t>
  </si>
  <si>
    <t xml:space="preserve">frozen dew/sodalite blue</t>
  </si>
  <si>
    <t xml:space="preserve">LCS R850</t>
  </si>
  <si>
    <t xml:space="preserve">2310191</t>
  </si>
  <si>
    <t xml:space="preserve">2310193</t>
  </si>
  <si>
    <t xml:space="preserve">high rise</t>
  </si>
  <si>
    <t xml:space="preserve">LCS R1100 BLACK SOLE</t>
  </si>
  <si>
    <t xml:space="preserve">2310197</t>
  </si>
  <si>
    <t xml:space="preserve">dark gull gray</t>
  </si>
  <si>
    <t xml:space="preserve">2310198</t>
  </si>
  <si>
    <t xml:space="preserve">navy blazer</t>
  </si>
  <si>
    <t xml:space="preserve">2310199</t>
  </si>
  <si>
    <t xml:space="preserve">grape leaf</t>
  </si>
  <si>
    <t xml:space="preserve">LCS R850 SPORT OG</t>
  </si>
  <si>
    <t xml:space="preserve">2310200</t>
  </si>
  <si>
    <t xml:space="preserve">2310201</t>
  </si>
  <si>
    <t xml:space="preserve">optical white/latigo bay</t>
  </si>
  <si>
    <t xml:space="preserve">LCS R850 MOUNTAIN</t>
  </si>
  <si>
    <t xml:space="preserve">2310204</t>
  </si>
  <si>
    <t xml:space="preserve">turkish tile</t>
  </si>
  <si>
    <t xml:space="preserve">LCS R1100</t>
  </si>
  <si>
    <t xml:space="preserve">2310205</t>
  </si>
  <si>
    <t xml:space="preserve">optical white/atomic blue</t>
  </si>
  <si>
    <t xml:space="preserve">2310207</t>
  </si>
  <si>
    <t xml:space="preserve">optical white/gold earth</t>
  </si>
  <si>
    <t xml:space="preserve">LCS R1100 STREET</t>
  </si>
  <si>
    <t xml:space="preserve">2310208</t>
  </si>
  <si>
    <t xml:space="preserve">kelp</t>
  </si>
  <si>
    <t xml:space="preserve">2310209</t>
  </si>
  <si>
    <t xml:space="preserve">galet</t>
  </si>
  <si>
    <t xml:space="preserve">LCS R1000 DENIM</t>
  </si>
  <si>
    <t xml:space="preserve">2310213</t>
  </si>
  <si>
    <t xml:space="preserve">midnight/dress blue</t>
  </si>
  <si>
    <t xml:space="preserve">2310214</t>
  </si>
  <si>
    <t xml:space="preserve">anthracite/galet</t>
  </si>
  <si>
    <t xml:space="preserve">2310217</t>
  </si>
  <si>
    <t xml:space="preserve">LCS T1000 PS</t>
  </si>
  <si>
    <t xml:space="preserve">2310229</t>
  </si>
  <si>
    <t xml:space="preserve">PRESCHOOL</t>
  </si>
  <si>
    <t xml:space="preserve">30,00</t>
  </si>
  <si>
    <t xml:space="preserve">LCS R850 PS</t>
  </si>
  <si>
    <t xml:space="preserve">2310282</t>
  </si>
  <si>
    <t xml:space="preserve">32,50</t>
  </si>
  <si>
    <t xml:space="preserve">2310283</t>
  </si>
  <si>
    <t xml:space="preserve">FIERY RED</t>
  </si>
  <si>
    <t xml:space="preserve">2310335</t>
  </si>
  <si>
    <t xml:space="preserve">2 TEXTILE</t>
  </si>
  <si>
    <t xml:space="preserve">ESS T/T Hoody N°1 M</t>
  </si>
  <si>
    <t xml:space="preserve">2021523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SWEAT</t>
  </si>
  <si>
    <t xml:space="preserve">new optical white</t>
  </si>
  <si>
    <t xml:space="preserve">89,00</t>
  </si>
  <si>
    <t xml:space="preserve">44,50</t>
  </si>
  <si>
    <t xml:space="preserve">ALLGEO</t>
  </si>
  <si>
    <t xml:space="preserve">ALLCUST</t>
  </si>
  <si>
    <t xml:space="preserve">2021525</t>
  </si>
  <si>
    <t xml:space="preserve">sky captain</t>
  </si>
  <si>
    <t xml:space="preserve">2021641</t>
  </si>
  <si>
    <t xml:space="preserve">ITALY 82 Tee SS M</t>
  </si>
  <si>
    <t xml:space="preserve">2220883</t>
  </si>
  <si>
    <t xml:space="preserve">TEE-SHIRT</t>
  </si>
  <si>
    <t xml:space="preserve">cobalt</t>
  </si>
  <si>
    <t xml:space="preserve">27,50</t>
  </si>
  <si>
    <t xml:space="preserve">2220884</t>
  </si>
  <si>
    <t xml:space="preserve">ITALY 82 FZ Sweat Réversible M</t>
  </si>
  <si>
    <t xml:space="preserve">2220885</t>
  </si>
  <si>
    <t xml:space="preserve">239,00</t>
  </si>
  <si>
    <t xml:space="preserve">119,50</t>
  </si>
  <si>
    <t xml:space="preserve">HERITAGE Crew Sweat N°1 M</t>
  </si>
  <si>
    <t xml:space="preserve">2221011</t>
  </si>
  <si>
    <t xml:space="preserve">85,00</t>
  </si>
  <si>
    <t xml:space="preserve">42,50</t>
  </si>
  <si>
    <t xml:space="preserve">ESS T/T Crew Sweat N°1 M</t>
  </si>
  <si>
    <t xml:space="preserve">2221255</t>
  </si>
  <si>
    <t xml:space="preserve">lemon chrome</t>
  </si>
  <si>
    <t xml:space="preserve">79,00</t>
  </si>
  <si>
    <t xml:space="preserve">39,50</t>
  </si>
  <si>
    <t xml:space="preserve">ESS T/T FZ Sweat N°1 M</t>
  </si>
  <si>
    <t xml:space="preserve">2221257</t>
  </si>
  <si>
    <t xml:space="preserve">scarab</t>
  </si>
  <si>
    <t xml:space="preserve">ESS Pant Straight Uni M</t>
  </si>
  <si>
    <t xml:space="preserve">2221258</t>
  </si>
  <si>
    <t xml:space="preserve">PANTS</t>
  </si>
  <si>
    <t xml:space="preserve">99,00</t>
  </si>
  <si>
    <t xml:space="preserve">49,50</t>
  </si>
  <si>
    <t xml:space="preserve">COQ D'OR Tee SS N°1 M</t>
  </si>
  <si>
    <t xml:space="preserve">2221262</t>
  </si>
  <si>
    <t xml:space="preserve">COQ D'OR Polo SS N°1 M</t>
  </si>
  <si>
    <t xml:space="preserve">2221266</t>
  </si>
  <si>
    <t xml:space="preserve">POLO</t>
  </si>
  <si>
    <t xml:space="preserve">COQ D'OR FZ Sweat N°2 M</t>
  </si>
  <si>
    <t xml:space="preserve">2221270</t>
  </si>
  <si>
    <t xml:space="preserve">145,00</t>
  </si>
  <si>
    <t xml:space="preserve">72,50</t>
  </si>
  <si>
    <t xml:space="preserve">COQ D'OR Pant N°3 M</t>
  </si>
  <si>
    <t xml:space="preserve">2221277</t>
  </si>
  <si>
    <t xml:space="preserve">64,50</t>
  </si>
  <si>
    <t xml:space="preserve">COQ D'OR Tee ML Col Roulé N°1 M</t>
  </si>
  <si>
    <t xml:space="preserve">2221278</t>
  </si>
  <si>
    <t xml:space="preserve">2221319</t>
  </si>
  <si>
    <t xml:space="preserve">COQ D'OR Chemise Maille ML N°1 M</t>
  </si>
  <si>
    <t xml:space="preserve">2221279</t>
  </si>
  <si>
    <t xml:space="preserve">SHIRT</t>
  </si>
  <si>
    <t xml:space="preserve">2221280</t>
  </si>
  <si>
    <t xml:space="preserve">22213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[$€-40C]_-;\-* #,##0\ [$€-40C]_-;_-* \-??\ [$€-40C]_-;_-@_-"/>
    <numFmt numFmtId="166" formatCode="[$-40C]0;\(0\)"/>
    <numFmt numFmtId="167" formatCode="[$-40C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FFFFFF"/>
      <name val="Arial"/>
      <family val="0"/>
      <charset val="1"/>
    </font>
    <font>
      <sz val="8"/>
      <color rgb="FF00000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0EE90"/>
        <bgColor rgb="FF99CCFF"/>
      </patternFill>
    </fill>
    <fill>
      <patternFill patternType="solid">
        <fgColor rgb="FF6E9ECA"/>
        <bgColor rgb="FF9999FF"/>
      </patternFill>
    </fill>
    <fill>
      <patternFill patternType="solid">
        <fgColor rgb="FFD3D3D3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D3D3D3"/>
      </left>
      <right/>
      <top style="thin">
        <color rgb="FFD3D3D3"/>
      </top>
      <bottom/>
      <diagonal/>
    </border>
    <border diagonalUp="false" diagonalDown="false">
      <left/>
      <right/>
      <top style="thin">
        <color rgb="FFD3D3D3"/>
      </top>
      <bottom/>
      <diagonal/>
    </border>
    <border diagonalUp="false" diagonalDown="false">
      <left/>
      <right style="thin">
        <color rgb="FFD3D3D3"/>
      </right>
      <top style="thin">
        <color rgb="FFD3D3D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D3D3D3"/>
      </left>
      <right/>
      <top/>
      <bottom/>
      <diagonal/>
    </border>
    <border diagonalUp="false" diagonalDown="false">
      <left/>
      <right style="thin">
        <color rgb="FFD3D3D3"/>
      </right>
      <top/>
      <bottom/>
      <diagonal/>
    </border>
    <border diagonalUp="false" diagonalDown="false">
      <left style="thin">
        <color rgb="FFD3D3D3"/>
      </left>
      <right/>
      <top/>
      <bottom style="thin">
        <color rgb="FFD3D3D3"/>
      </bottom>
      <diagonal/>
    </border>
    <border diagonalUp="false" diagonalDown="false">
      <left/>
      <right style="thin">
        <color rgb="FFD3D3D3"/>
      </right>
      <top/>
      <bottom style="thin">
        <color rgb="FFD3D3D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D3D3D3"/>
      </left>
      <right style="thin">
        <color rgb="FFD3D3D3"/>
      </right>
      <top/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6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0EE9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E9EC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pn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9.jpeg"/><Relationship Id="rId2" Type="http://schemas.openxmlformats.org/officeDocument/2006/relationships/image" Target="../media/image70.jpeg"/><Relationship Id="rId3" Type="http://schemas.openxmlformats.org/officeDocument/2006/relationships/image" Target="../media/image71.jpeg"/><Relationship Id="rId4" Type="http://schemas.openxmlformats.org/officeDocument/2006/relationships/image" Target="../media/image72.jpeg"/><Relationship Id="rId5" Type="http://schemas.openxmlformats.org/officeDocument/2006/relationships/image" Target="../media/image73.jpeg"/><Relationship Id="rId6" Type="http://schemas.openxmlformats.org/officeDocument/2006/relationships/image" Target="../media/image74.jpeg"/><Relationship Id="rId7" Type="http://schemas.openxmlformats.org/officeDocument/2006/relationships/image" Target="../media/image75.jpeg"/><Relationship Id="rId8" Type="http://schemas.openxmlformats.org/officeDocument/2006/relationships/image" Target="../media/image76.jpeg"/><Relationship Id="rId9" Type="http://schemas.openxmlformats.org/officeDocument/2006/relationships/image" Target="../media/image77.jpeg"/><Relationship Id="rId10" Type="http://schemas.openxmlformats.org/officeDocument/2006/relationships/image" Target="../media/image78.jpeg"/><Relationship Id="rId11" Type="http://schemas.openxmlformats.org/officeDocument/2006/relationships/image" Target="../media/image79.jpeg"/><Relationship Id="rId12" Type="http://schemas.openxmlformats.org/officeDocument/2006/relationships/image" Target="../media/image80.jpeg"/><Relationship Id="rId13" Type="http://schemas.openxmlformats.org/officeDocument/2006/relationships/image" Target="../media/image81.jpeg"/><Relationship Id="rId14" Type="http://schemas.openxmlformats.org/officeDocument/2006/relationships/image" Target="../media/image82.jpeg"/><Relationship Id="rId15" Type="http://schemas.openxmlformats.org/officeDocument/2006/relationships/image" Target="../media/image83.jpeg"/><Relationship Id="rId16" Type="http://schemas.openxmlformats.org/officeDocument/2006/relationships/image" Target="../media/image84.jpeg"/><Relationship Id="rId17" Type="http://schemas.openxmlformats.org/officeDocument/2006/relationships/image" Target="../media/image85.jpeg"/><Relationship Id="rId18" Type="http://schemas.openxmlformats.org/officeDocument/2006/relationships/image" Target="../media/image86.jpeg"/><Relationship Id="rId19" Type="http://schemas.openxmlformats.org/officeDocument/2006/relationships/image" Target="../media/image8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6</xdr:row>
      <xdr:rowOff>57240</xdr:rowOff>
    </xdr:from>
    <xdr:to>
      <xdr:col>2</xdr:col>
      <xdr:colOff>1519560</xdr:colOff>
      <xdr:row>13</xdr:row>
      <xdr:rowOff>18108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160560" y="7563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</xdr:row>
      <xdr:rowOff>57240</xdr:rowOff>
    </xdr:from>
    <xdr:to>
      <xdr:col>2</xdr:col>
      <xdr:colOff>1519560</xdr:colOff>
      <xdr:row>29</xdr:row>
      <xdr:rowOff>180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60560" y="2967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8</xdr:row>
      <xdr:rowOff>57240</xdr:rowOff>
    </xdr:from>
    <xdr:to>
      <xdr:col>2</xdr:col>
      <xdr:colOff>1519560</xdr:colOff>
      <xdr:row>45</xdr:row>
      <xdr:rowOff>180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60560" y="51786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3</xdr:row>
      <xdr:rowOff>57240</xdr:rowOff>
    </xdr:from>
    <xdr:to>
      <xdr:col>2</xdr:col>
      <xdr:colOff>1519560</xdr:colOff>
      <xdr:row>60</xdr:row>
      <xdr:rowOff>181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60560" y="7389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6</xdr:row>
      <xdr:rowOff>57240</xdr:rowOff>
    </xdr:from>
    <xdr:to>
      <xdr:col>2</xdr:col>
      <xdr:colOff>1519560</xdr:colOff>
      <xdr:row>73</xdr:row>
      <xdr:rowOff>181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560" y="93290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2</xdr:row>
      <xdr:rowOff>57600</xdr:rowOff>
    </xdr:from>
    <xdr:to>
      <xdr:col>2</xdr:col>
      <xdr:colOff>1519560</xdr:colOff>
      <xdr:row>89</xdr:row>
      <xdr:rowOff>181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60560" y="115401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7</xdr:row>
      <xdr:rowOff>57600</xdr:rowOff>
    </xdr:from>
    <xdr:to>
      <xdr:col>2</xdr:col>
      <xdr:colOff>1519560</xdr:colOff>
      <xdr:row>104</xdr:row>
      <xdr:rowOff>1810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60560" y="137512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3</xdr:row>
      <xdr:rowOff>57240</xdr:rowOff>
    </xdr:from>
    <xdr:to>
      <xdr:col>2</xdr:col>
      <xdr:colOff>1519560</xdr:colOff>
      <xdr:row>120</xdr:row>
      <xdr:rowOff>181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60560" y="1596204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6</xdr:row>
      <xdr:rowOff>57240</xdr:rowOff>
    </xdr:from>
    <xdr:to>
      <xdr:col>2</xdr:col>
      <xdr:colOff>1519560</xdr:colOff>
      <xdr:row>133</xdr:row>
      <xdr:rowOff>181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60560" y="179013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2</xdr:row>
      <xdr:rowOff>57240</xdr:rowOff>
    </xdr:from>
    <xdr:to>
      <xdr:col>2</xdr:col>
      <xdr:colOff>1519560</xdr:colOff>
      <xdr:row>149</xdr:row>
      <xdr:rowOff>1807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60560" y="20112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7</xdr:row>
      <xdr:rowOff>57240</xdr:rowOff>
    </xdr:from>
    <xdr:to>
      <xdr:col>2</xdr:col>
      <xdr:colOff>1519560</xdr:colOff>
      <xdr:row>164</xdr:row>
      <xdr:rowOff>1807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60560" y="223236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3</xdr:row>
      <xdr:rowOff>57240</xdr:rowOff>
    </xdr:from>
    <xdr:to>
      <xdr:col>2</xdr:col>
      <xdr:colOff>1519560</xdr:colOff>
      <xdr:row>180</xdr:row>
      <xdr:rowOff>1810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60560" y="24534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8</xdr:row>
      <xdr:rowOff>57600</xdr:rowOff>
    </xdr:from>
    <xdr:to>
      <xdr:col>2</xdr:col>
      <xdr:colOff>1519560</xdr:colOff>
      <xdr:row>195</xdr:row>
      <xdr:rowOff>1810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60560" y="26745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2</xdr:row>
      <xdr:rowOff>57600</xdr:rowOff>
    </xdr:from>
    <xdr:to>
      <xdr:col>2</xdr:col>
      <xdr:colOff>1519560</xdr:colOff>
      <xdr:row>209</xdr:row>
      <xdr:rowOff>1810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160560" y="28787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8</xdr:row>
      <xdr:rowOff>57600</xdr:rowOff>
    </xdr:from>
    <xdr:to>
      <xdr:col>2</xdr:col>
      <xdr:colOff>1519560</xdr:colOff>
      <xdr:row>225</xdr:row>
      <xdr:rowOff>18108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160560" y="30998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33</xdr:row>
      <xdr:rowOff>57240</xdr:rowOff>
    </xdr:from>
    <xdr:to>
      <xdr:col>2</xdr:col>
      <xdr:colOff>1519560</xdr:colOff>
      <xdr:row>240</xdr:row>
      <xdr:rowOff>181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160560" y="332092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49</xdr:row>
      <xdr:rowOff>57240</xdr:rowOff>
    </xdr:from>
    <xdr:to>
      <xdr:col>2</xdr:col>
      <xdr:colOff>1519560</xdr:colOff>
      <xdr:row>256</xdr:row>
      <xdr:rowOff>18072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160560" y="35420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64</xdr:row>
      <xdr:rowOff>57240</xdr:rowOff>
    </xdr:from>
    <xdr:to>
      <xdr:col>2</xdr:col>
      <xdr:colOff>1519560</xdr:colOff>
      <xdr:row>271</xdr:row>
      <xdr:rowOff>18072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160560" y="37631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80</xdr:row>
      <xdr:rowOff>57240</xdr:rowOff>
    </xdr:from>
    <xdr:to>
      <xdr:col>2</xdr:col>
      <xdr:colOff>1519560</xdr:colOff>
      <xdr:row>287</xdr:row>
      <xdr:rowOff>18108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160560" y="39842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93</xdr:row>
      <xdr:rowOff>57240</xdr:rowOff>
    </xdr:from>
    <xdr:to>
      <xdr:col>2</xdr:col>
      <xdr:colOff>1519560</xdr:colOff>
      <xdr:row>300</xdr:row>
      <xdr:rowOff>1810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160560" y="41781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06</xdr:row>
      <xdr:rowOff>57240</xdr:rowOff>
    </xdr:from>
    <xdr:to>
      <xdr:col>2</xdr:col>
      <xdr:colOff>1519560</xdr:colOff>
      <xdr:row>313</xdr:row>
      <xdr:rowOff>18108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160560" y="437212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22</xdr:row>
      <xdr:rowOff>57600</xdr:rowOff>
    </xdr:from>
    <xdr:to>
      <xdr:col>2</xdr:col>
      <xdr:colOff>1519560</xdr:colOff>
      <xdr:row>329</xdr:row>
      <xdr:rowOff>18108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160560" y="45932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37</xdr:row>
      <xdr:rowOff>57600</xdr:rowOff>
    </xdr:from>
    <xdr:to>
      <xdr:col>2</xdr:col>
      <xdr:colOff>1519560</xdr:colOff>
      <xdr:row>344</xdr:row>
      <xdr:rowOff>18108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160560" y="48143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53</xdr:row>
      <xdr:rowOff>57240</xdr:rowOff>
    </xdr:from>
    <xdr:to>
      <xdr:col>2</xdr:col>
      <xdr:colOff>1519560</xdr:colOff>
      <xdr:row>360</xdr:row>
      <xdr:rowOff>1810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160560" y="503542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68</xdr:row>
      <xdr:rowOff>57240</xdr:rowOff>
    </xdr:from>
    <xdr:to>
      <xdr:col>2</xdr:col>
      <xdr:colOff>1519560</xdr:colOff>
      <xdr:row>375</xdr:row>
      <xdr:rowOff>18072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160560" y="52565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84</xdr:row>
      <xdr:rowOff>57240</xdr:rowOff>
    </xdr:from>
    <xdr:to>
      <xdr:col>2</xdr:col>
      <xdr:colOff>1519560</xdr:colOff>
      <xdr:row>391</xdr:row>
      <xdr:rowOff>18072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160560" y="54776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99</xdr:row>
      <xdr:rowOff>57240</xdr:rowOff>
    </xdr:from>
    <xdr:to>
      <xdr:col>2</xdr:col>
      <xdr:colOff>1519560</xdr:colOff>
      <xdr:row>406</xdr:row>
      <xdr:rowOff>18108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160560" y="56987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15</xdr:row>
      <xdr:rowOff>57240</xdr:rowOff>
    </xdr:from>
    <xdr:to>
      <xdr:col>2</xdr:col>
      <xdr:colOff>1519560</xdr:colOff>
      <xdr:row>422</xdr:row>
      <xdr:rowOff>18108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160560" y="59198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28</xdr:row>
      <xdr:rowOff>57600</xdr:rowOff>
    </xdr:from>
    <xdr:to>
      <xdr:col>2</xdr:col>
      <xdr:colOff>1519560</xdr:colOff>
      <xdr:row>435</xdr:row>
      <xdr:rowOff>1810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160560" y="61138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44</xdr:row>
      <xdr:rowOff>57600</xdr:rowOff>
    </xdr:from>
    <xdr:to>
      <xdr:col>2</xdr:col>
      <xdr:colOff>1519560</xdr:colOff>
      <xdr:row>451</xdr:row>
      <xdr:rowOff>18108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160560" y="63349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57</xdr:row>
      <xdr:rowOff>57600</xdr:rowOff>
    </xdr:from>
    <xdr:to>
      <xdr:col>2</xdr:col>
      <xdr:colOff>1519560</xdr:colOff>
      <xdr:row>464</xdr:row>
      <xdr:rowOff>18108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160560" y="65288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73</xdr:row>
      <xdr:rowOff>57240</xdr:rowOff>
    </xdr:from>
    <xdr:to>
      <xdr:col>2</xdr:col>
      <xdr:colOff>1519560</xdr:colOff>
      <xdr:row>480</xdr:row>
      <xdr:rowOff>18108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160560" y="674992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86</xdr:row>
      <xdr:rowOff>57240</xdr:rowOff>
    </xdr:from>
    <xdr:to>
      <xdr:col>2</xdr:col>
      <xdr:colOff>1519560</xdr:colOff>
      <xdr:row>493</xdr:row>
      <xdr:rowOff>18108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160560" y="6943860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02</xdr:row>
      <xdr:rowOff>57600</xdr:rowOff>
    </xdr:from>
    <xdr:to>
      <xdr:col>2</xdr:col>
      <xdr:colOff>1519560</xdr:colOff>
      <xdr:row>509</xdr:row>
      <xdr:rowOff>18108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160560" y="71618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18</xdr:row>
      <xdr:rowOff>57600</xdr:rowOff>
    </xdr:from>
    <xdr:to>
      <xdr:col>2</xdr:col>
      <xdr:colOff>1519560</xdr:colOff>
      <xdr:row>525</xdr:row>
      <xdr:rowOff>18108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160560" y="73829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31</xdr:row>
      <xdr:rowOff>57600</xdr:rowOff>
    </xdr:from>
    <xdr:to>
      <xdr:col>2</xdr:col>
      <xdr:colOff>1519560</xdr:colOff>
      <xdr:row>538</xdr:row>
      <xdr:rowOff>18108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160560" y="75769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47</xdr:row>
      <xdr:rowOff>57240</xdr:rowOff>
    </xdr:from>
    <xdr:to>
      <xdr:col>2</xdr:col>
      <xdr:colOff>1519560</xdr:colOff>
      <xdr:row>554</xdr:row>
      <xdr:rowOff>1810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160560" y="779799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62</xdr:row>
      <xdr:rowOff>57240</xdr:rowOff>
    </xdr:from>
    <xdr:to>
      <xdr:col>2</xdr:col>
      <xdr:colOff>393120</xdr:colOff>
      <xdr:row>563</xdr:row>
      <xdr:rowOff>936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160560" y="80191080"/>
          <a:ext cx="332280" cy="1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78</xdr:row>
      <xdr:rowOff>57240</xdr:rowOff>
    </xdr:from>
    <xdr:to>
      <xdr:col>2</xdr:col>
      <xdr:colOff>1519560</xdr:colOff>
      <xdr:row>585</xdr:row>
      <xdr:rowOff>18072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160560" y="82402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91</xdr:row>
      <xdr:rowOff>57240</xdr:rowOff>
    </xdr:from>
    <xdr:to>
      <xdr:col>2</xdr:col>
      <xdr:colOff>1519560</xdr:colOff>
      <xdr:row>598</xdr:row>
      <xdr:rowOff>18072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160560" y="84341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07</xdr:row>
      <xdr:rowOff>57240</xdr:rowOff>
    </xdr:from>
    <xdr:to>
      <xdr:col>2</xdr:col>
      <xdr:colOff>1519560</xdr:colOff>
      <xdr:row>614</xdr:row>
      <xdr:rowOff>18108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160560" y="86552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22</xdr:row>
      <xdr:rowOff>57600</xdr:rowOff>
    </xdr:from>
    <xdr:to>
      <xdr:col>2</xdr:col>
      <xdr:colOff>1519560</xdr:colOff>
      <xdr:row>629</xdr:row>
      <xdr:rowOff>18108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160560" y="88763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38</xdr:row>
      <xdr:rowOff>57600</xdr:rowOff>
    </xdr:from>
    <xdr:to>
      <xdr:col>2</xdr:col>
      <xdr:colOff>1519560</xdr:colOff>
      <xdr:row>645</xdr:row>
      <xdr:rowOff>18108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160560" y="90974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53</xdr:row>
      <xdr:rowOff>57600</xdr:rowOff>
    </xdr:from>
    <xdr:to>
      <xdr:col>2</xdr:col>
      <xdr:colOff>1519560</xdr:colOff>
      <xdr:row>660</xdr:row>
      <xdr:rowOff>18108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160560" y="93186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66</xdr:row>
      <xdr:rowOff>57240</xdr:rowOff>
    </xdr:from>
    <xdr:to>
      <xdr:col>2</xdr:col>
      <xdr:colOff>1519560</xdr:colOff>
      <xdr:row>673</xdr:row>
      <xdr:rowOff>18108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160560" y="951249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82</xdr:row>
      <xdr:rowOff>57240</xdr:rowOff>
    </xdr:from>
    <xdr:to>
      <xdr:col>2</xdr:col>
      <xdr:colOff>1519560</xdr:colOff>
      <xdr:row>689</xdr:row>
      <xdr:rowOff>180720</xdr:rowOff>
    </xdr:to>
    <xdr:pic>
      <xdr:nvPicPr>
        <xdr:cNvPr id="45" name="Picture 47" descr=""/>
        <xdr:cNvPicPr/>
      </xdr:nvPicPr>
      <xdr:blipFill>
        <a:blip r:embed="rId46"/>
        <a:stretch/>
      </xdr:blipFill>
      <xdr:spPr>
        <a:xfrm>
          <a:off x="160560" y="97336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98</xdr:row>
      <xdr:rowOff>57240</xdr:rowOff>
    </xdr:from>
    <xdr:to>
      <xdr:col>2</xdr:col>
      <xdr:colOff>1519560</xdr:colOff>
      <xdr:row>705</xdr:row>
      <xdr:rowOff>180720</xdr:rowOff>
    </xdr:to>
    <xdr:pic>
      <xdr:nvPicPr>
        <xdr:cNvPr id="46" name="Picture 48" descr=""/>
        <xdr:cNvPicPr/>
      </xdr:nvPicPr>
      <xdr:blipFill>
        <a:blip r:embed="rId47"/>
        <a:stretch/>
      </xdr:blipFill>
      <xdr:spPr>
        <a:xfrm>
          <a:off x="160560" y="99547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13</xdr:row>
      <xdr:rowOff>57240</xdr:rowOff>
    </xdr:from>
    <xdr:to>
      <xdr:col>2</xdr:col>
      <xdr:colOff>1519560</xdr:colOff>
      <xdr:row>720</xdr:row>
      <xdr:rowOff>181080</xdr:rowOff>
    </xdr:to>
    <xdr:pic>
      <xdr:nvPicPr>
        <xdr:cNvPr id="47" name="Picture 49" descr=""/>
        <xdr:cNvPicPr/>
      </xdr:nvPicPr>
      <xdr:blipFill>
        <a:blip r:embed="rId48"/>
        <a:stretch/>
      </xdr:blipFill>
      <xdr:spPr>
        <a:xfrm>
          <a:off x="160560" y="1017583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29</xdr:row>
      <xdr:rowOff>57240</xdr:rowOff>
    </xdr:from>
    <xdr:to>
      <xdr:col>2</xdr:col>
      <xdr:colOff>1519560</xdr:colOff>
      <xdr:row>736</xdr:row>
      <xdr:rowOff>18108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160560" y="103969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44</xdr:row>
      <xdr:rowOff>57600</xdr:rowOff>
    </xdr:from>
    <xdr:to>
      <xdr:col>2</xdr:col>
      <xdr:colOff>1519560</xdr:colOff>
      <xdr:row>751</xdr:row>
      <xdr:rowOff>18108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160560" y="1061805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57</xdr:row>
      <xdr:rowOff>57600</xdr:rowOff>
    </xdr:from>
    <xdr:to>
      <xdr:col>2</xdr:col>
      <xdr:colOff>1519560</xdr:colOff>
      <xdr:row>764</xdr:row>
      <xdr:rowOff>18108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160560" y="108119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73</xdr:row>
      <xdr:rowOff>57600</xdr:rowOff>
    </xdr:from>
    <xdr:to>
      <xdr:col>2</xdr:col>
      <xdr:colOff>1519560</xdr:colOff>
      <xdr:row>780</xdr:row>
      <xdr:rowOff>18108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160560" y="110331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86</xdr:row>
      <xdr:rowOff>57240</xdr:rowOff>
    </xdr:from>
    <xdr:to>
      <xdr:col>2</xdr:col>
      <xdr:colOff>1519560</xdr:colOff>
      <xdr:row>793</xdr:row>
      <xdr:rowOff>18108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160560" y="1122699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99</xdr:row>
      <xdr:rowOff>57240</xdr:rowOff>
    </xdr:from>
    <xdr:to>
      <xdr:col>2</xdr:col>
      <xdr:colOff>1519560</xdr:colOff>
      <xdr:row>806</xdr:row>
      <xdr:rowOff>18108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160560" y="1142092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15</xdr:row>
      <xdr:rowOff>57240</xdr:rowOff>
    </xdr:from>
    <xdr:to>
      <xdr:col>2</xdr:col>
      <xdr:colOff>1519560</xdr:colOff>
      <xdr:row>822</xdr:row>
      <xdr:rowOff>18072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160560" y="116420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28</xdr:row>
      <xdr:rowOff>57240</xdr:rowOff>
    </xdr:from>
    <xdr:to>
      <xdr:col>2</xdr:col>
      <xdr:colOff>1519560</xdr:colOff>
      <xdr:row>835</xdr:row>
      <xdr:rowOff>180720</xdr:rowOff>
    </xdr:to>
    <xdr:pic>
      <xdr:nvPicPr>
        <xdr:cNvPr id="55" name="Picture 57" descr=""/>
        <xdr:cNvPicPr/>
      </xdr:nvPicPr>
      <xdr:blipFill>
        <a:blip r:embed="rId56"/>
        <a:stretch/>
      </xdr:blipFill>
      <xdr:spPr>
        <a:xfrm>
          <a:off x="160560" y="118359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43</xdr:row>
      <xdr:rowOff>57240</xdr:rowOff>
    </xdr:from>
    <xdr:to>
      <xdr:col>2</xdr:col>
      <xdr:colOff>1519560</xdr:colOff>
      <xdr:row>850</xdr:row>
      <xdr:rowOff>180720</xdr:rowOff>
    </xdr:to>
    <xdr:pic>
      <xdr:nvPicPr>
        <xdr:cNvPr id="56" name="Picture 59" descr=""/>
        <xdr:cNvPicPr/>
      </xdr:nvPicPr>
      <xdr:blipFill>
        <a:blip r:embed="rId57"/>
        <a:stretch/>
      </xdr:blipFill>
      <xdr:spPr>
        <a:xfrm>
          <a:off x="160560" y="120492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59</xdr:row>
      <xdr:rowOff>57240</xdr:rowOff>
    </xdr:from>
    <xdr:to>
      <xdr:col>2</xdr:col>
      <xdr:colOff>1519560</xdr:colOff>
      <xdr:row>866</xdr:row>
      <xdr:rowOff>180720</xdr:rowOff>
    </xdr:to>
    <xdr:pic>
      <xdr:nvPicPr>
        <xdr:cNvPr id="57" name="Picture 60" descr=""/>
        <xdr:cNvPicPr/>
      </xdr:nvPicPr>
      <xdr:blipFill>
        <a:blip r:embed="rId58"/>
        <a:stretch/>
      </xdr:blipFill>
      <xdr:spPr>
        <a:xfrm>
          <a:off x="160560" y="122703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72</xdr:row>
      <xdr:rowOff>57240</xdr:rowOff>
    </xdr:from>
    <xdr:to>
      <xdr:col>2</xdr:col>
      <xdr:colOff>1519560</xdr:colOff>
      <xdr:row>879</xdr:row>
      <xdr:rowOff>180720</xdr:rowOff>
    </xdr:to>
    <xdr:pic>
      <xdr:nvPicPr>
        <xdr:cNvPr id="58" name="Picture 61" descr=""/>
        <xdr:cNvPicPr/>
      </xdr:nvPicPr>
      <xdr:blipFill>
        <a:blip r:embed="rId59"/>
        <a:stretch/>
      </xdr:blipFill>
      <xdr:spPr>
        <a:xfrm>
          <a:off x="160560" y="124642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88</xdr:row>
      <xdr:rowOff>57240</xdr:rowOff>
    </xdr:from>
    <xdr:to>
      <xdr:col>2</xdr:col>
      <xdr:colOff>1519560</xdr:colOff>
      <xdr:row>895</xdr:row>
      <xdr:rowOff>181080</xdr:rowOff>
    </xdr:to>
    <xdr:pic>
      <xdr:nvPicPr>
        <xdr:cNvPr id="59" name="Picture 62" descr=""/>
        <xdr:cNvPicPr/>
      </xdr:nvPicPr>
      <xdr:blipFill>
        <a:blip r:embed="rId60"/>
        <a:stretch/>
      </xdr:blipFill>
      <xdr:spPr>
        <a:xfrm>
          <a:off x="160560" y="1268535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01</xdr:row>
      <xdr:rowOff>57600</xdr:rowOff>
    </xdr:from>
    <xdr:to>
      <xdr:col>2</xdr:col>
      <xdr:colOff>1519560</xdr:colOff>
      <xdr:row>908</xdr:row>
      <xdr:rowOff>181080</xdr:rowOff>
    </xdr:to>
    <xdr:pic>
      <xdr:nvPicPr>
        <xdr:cNvPr id="60" name="Picture 63" descr=""/>
        <xdr:cNvPicPr/>
      </xdr:nvPicPr>
      <xdr:blipFill>
        <a:blip r:embed="rId61"/>
        <a:stretch/>
      </xdr:blipFill>
      <xdr:spPr>
        <a:xfrm>
          <a:off x="160560" y="128792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17</xdr:row>
      <xdr:rowOff>57600</xdr:rowOff>
    </xdr:from>
    <xdr:to>
      <xdr:col>2</xdr:col>
      <xdr:colOff>1519560</xdr:colOff>
      <xdr:row>924</xdr:row>
      <xdr:rowOff>181080</xdr:rowOff>
    </xdr:to>
    <xdr:pic>
      <xdr:nvPicPr>
        <xdr:cNvPr id="61" name="Picture 64" descr=""/>
        <xdr:cNvPicPr/>
      </xdr:nvPicPr>
      <xdr:blipFill>
        <a:blip r:embed="rId62"/>
        <a:stretch/>
      </xdr:blipFill>
      <xdr:spPr>
        <a:xfrm>
          <a:off x="160560" y="131004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32</xdr:row>
      <xdr:rowOff>57600</xdr:rowOff>
    </xdr:from>
    <xdr:to>
      <xdr:col>2</xdr:col>
      <xdr:colOff>1519560</xdr:colOff>
      <xdr:row>939</xdr:row>
      <xdr:rowOff>181080</xdr:rowOff>
    </xdr:to>
    <xdr:pic>
      <xdr:nvPicPr>
        <xdr:cNvPr id="62" name="Picture 65" descr=""/>
        <xdr:cNvPicPr/>
      </xdr:nvPicPr>
      <xdr:blipFill>
        <a:blip r:embed="rId63"/>
        <a:stretch/>
      </xdr:blipFill>
      <xdr:spPr>
        <a:xfrm>
          <a:off x="160560" y="133215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48</xdr:row>
      <xdr:rowOff>57240</xdr:rowOff>
    </xdr:from>
    <xdr:to>
      <xdr:col>2</xdr:col>
      <xdr:colOff>1519560</xdr:colOff>
      <xdr:row>955</xdr:row>
      <xdr:rowOff>181080</xdr:rowOff>
    </xdr:to>
    <xdr:pic>
      <xdr:nvPicPr>
        <xdr:cNvPr id="63" name="Picture 66" descr=""/>
        <xdr:cNvPicPr/>
      </xdr:nvPicPr>
      <xdr:blipFill>
        <a:blip r:embed="rId64"/>
        <a:stretch/>
      </xdr:blipFill>
      <xdr:spPr>
        <a:xfrm>
          <a:off x="160560" y="1354258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63</xdr:row>
      <xdr:rowOff>57240</xdr:rowOff>
    </xdr:from>
    <xdr:to>
      <xdr:col>2</xdr:col>
      <xdr:colOff>1519560</xdr:colOff>
      <xdr:row>970</xdr:row>
      <xdr:rowOff>180720</xdr:rowOff>
    </xdr:to>
    <xdr:pic>
      <xdr:nvPicPr>
        <xdr:cNvPr id="64" name="Picture 67" descr=""/>
        <xdr:cNvPicPr/>
      </xdr:nvPicPr>
      <xdr:blipFill>
        <a:blip r:embed="rId65"/>
        <a:stretch/>
      </xdr:blipFill>
      <xdr:spPr>
        <a:xfrm>
          <a:off x="160560" y="137637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79</xdr:row>
      <xdr:rowOff>57240</xdr:rowOff>
    </xdr:from>
    <xdr:to>
      <xdr:col>2</xdr:col>
      <xdr:colOff>1519560</xdr:colOff>
      <xdr:row>986</xdr:row>
      <xdr:rowOff>180720</xdr:rowOff>
    </xdr:to>
    <xdr:pic>
      <xdr:nvPicPr>
        <xdr:cNvPr id="65" name="Picture 68" descr=""/>
        <xdr:cNvPicPr/>
      </xdr:nvPicPr>
      <xdr:blipFill>
        <a:blip r:embed="rId66"/>
        <a:stretch/>
      </xdr:blipFill>
      <xdr:spPr>
        <a:xfrm>
          <a:off x="160560" y="139848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92</xdr:row>
      <xdr:rowOff>57240</xdr:rowOff>
    </xdr:from>
    <xdr:to>
      <xdr:col>2</xdr:col>
      <xdr:colOff>1519560</xdr:colOff>
      <xdr:row>999</xdr:row>
      <xdr:rowOff>180720</xdr:rowOff>
    </xdr:to>
    <xdr:pic>
      <xdr:nvPicPr>
        <xdr:cNvPr id="66" name="Picture 69" descr=""/>
        <xdr:cNvPicPr/>
      </xdr:nvPicPr>
      <xdr:blipFill>
        <a:blip r:embed="rId67"/>
        <a:stretch/>
      </xdr:blipFill>
      <xdr:spPr>
        <a:xfrm>
          <a:off x="160560" y="141787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08</xdr:row>
      <xdr:rowOff>57240</xdr:rowOff>
    </xdr:from>
    <xdr:to>
      <xdr:col>2</xdr:col>
      <xdr:colOff>1519560</xdr:colOff>
      <xdr:row>1015</xdr:row>
      <xdr:rowOff>181080</xdr:rowOff>
    </xdr:to>
    <xdr:pic>
      <xdr:nvPicPr>
        <xdr:cNvPr id="67" name="Picture 70" descr=""/>
        <xdr:cNvPicPr/>
      </xdr:nvPicPr>
      <xdr:blipFill>
        <a:blip r:embed="rId68"/>
        <a:stretch/>
      </xdr:blipFill>
      <xdr:spPr>
        <a:xfrm>
          <a:off x="160560" y="14396724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5</xdr:row>
      <xdr:rowOff>57240</xdr:rowOff>
    </xdr:from>
    <xdr:to>
      <xdr:col>2</xdr:col>
      <xdr:colOff>1519560</xdr:colOff>
      <xdr:row>12</xdr:row>
      <xdr:rowOff>181080</xdr:rowOff>
    </xdr:to>
    <xdr:pic>
      <xdr:nvPicPr>
        <xdr:cNvPr id="68" name="Picture 0" descr=""/>
        <xdr:cNvPicPr/>
      </xdr:nvPicPr>
      <xdr:blipFill>
        <a:blip r:embed="rId1"/>
        <a:stretch/>
      </xdr:blipFill>
      <xdr:spPr>
        <a:xfrm>
          <a:off x="160560" y="6915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</xdr:row>
      <xdr:rowOff>57240</xdr:rowOff>
    </xdr:from>
    <xdr:to>
      <xdr:col>2</xdr:col>
      <xdr:colOff>1519560</xdr:colOff>
      <xdr:row>25</xdr:row>
      <xdr:rowOff>181080</xdr:rowOff>
    </xdr:to>
    <xdr:pic>
      <xdr:nvPicPr>
        <xdr:cNvPr id="69" name="Picture 1" descr=""/>
        <xdr:cNvPicPr/>
      </xdr:nvPicPr>
      <xdr:blipFill>
        <a:blip r:embed="rId2"/>
        <a:stretch/>
      </xdr:blipFill>
      <xdr:spPr>
        <a:xfrm>
          <a:off x="160560" y="26308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1</xdr:row>
      <xdr:rowOff>57240</xdr:rowOff>
    </xdr:from>
    <xdr:to>
      <xdr:col>2</xdr:col>
      <xdr:colOff>1519560</xdr:colOff>
      <xdr:row>38</xdr:row>
      <xdr:rowOff>180720</xdr:rowOff>
    </xdr:to>
    <xdr:pic>
      <xdr:nvPicPr>
        <xdr:cNvPr id="70" name="Picture 2" descr=""/>
        <xdr:cNvPicPr/>
      </xdr:nvPicPr>
      <xdr:blipFill>
        <a:blip r:embed="rId3"/>
        <a:stretch/>
      </xdr:blipFill>
      <xdr:spPr>
        <a:xfrm>
          <a:off x="160560" y="4570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3</xdr:row>
      <xdr:rowOff>57240</xdr:rowOff>
    </xdr:from>
    <xdr:to>
      <xdr:col>2</xdr:col>
      <xdr:colOff>1519560</xdr:colOff>
      <xdr:row>60</xdr:row>
      <xdr:rowOff>181080</xdr:rowOff>
    </xdr:to>
    <xdr:pic>
      <xdr:nvPicPr>
        <xdr:cNvPr id="71" name="Picture 7" descr=""/>
        <xdr:cNvPicPr/>
      </xdr:nvPicPr>
      <xdr:blipFill>
        <a:blip r:embed="rId4"/>
        <a:stretch/>
      </xdr:blipFill>
      <xdr:spPr>
        <a:xfrm>
          <a:off x="160560" y="6881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6</xdr:row>
      <xdr:rowOff>57600</xdr:rowOff>
    </xdr:from>
    <xdr:to>
      <xdr:col>2</xdr:col>
      <xdr:colOff>1519560</xdr:colOff>
      <xdr:row>73</xdr:row>
      <xdr:rowOff>181080</xdr:rowOff>
    </xdr:to>
    <xdr:pic>
      <xdr:nvPicPr>
        <xdr:cNvPr id="72" name="Picture 8" descr=""/>
        <xdr:cNvPicPr/>
      </xdr:nvPicPr>
      <xdr:blipFill>
        <a:blip r:embed="rId5"/>
        <a:stretch/>
      </xdr:blipFill>
      <xdr:spPr>
        <a:xfrm>
          <a:off x="160560" y="8821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2</xdr:row>
      <xdr:rowOff>57600</xdr:rowOff>
    </xdr:from>
    <xdr:to>
      <xdr:col>2</xdr:col>
      <xdr:colOff>1519560</xdr:colOff>
      <xdr:row>87</xdr:row>
      <xdr:rowOff>181080</xdr:rowOff>
    </xdr:to>
    <xdr:pic>
      <xdr:nvPicPr>
        <xdr:cNvPr id="73" name="Picture 9" descr=""/>
        <xdr:cNvPicPr/>
      </xdr:nvPicPr>
      <xdr:blipFill>
        <a:blip r:embed="rId6"/>
        <a:stretch/>
      </xdr:blipFill>
      <xdr:spPr>
        <a:xfrm>
          <a:off x="160560" y="11032200"/>
          <a:ext cx="145872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0</xdr:row>
      <xdr:rowOff>57240</xdr:rowOff>
    </xdr:from>
    <xdr:to>
      <xdr:col>2</xdr:col>
      <xdr:colOff>1519560</xdr:colOff>
      <xdr:row>107</xdr:row>
      <xdr:rowOff>181080</xdr:rowOff>
    </xdr:to>
    <xdr:pic>
      <xdr:nvPicPr>
        <xdr:cNvPr id="74" name="Picture 11" descr=""/>
        <xdr:cNvPicPr/>
      </xdr:nvPicPr>
      <xdr:blipFill>
        <a:blip r:embed="rId7"/>
        <a:stretch/>
      </xdr:blipFill>
      <xdr:spPr>
        <a:xfrm>
          <a:off x="160560" y="13293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8</xdr:row>
      <xdr:rowOff>57240</xdr:rowOff>
    </xdr:from>
    <xdr:to>
      <xdr:col>2</xdr:col>
      <xdr:colOff>1519560</xdr:colOff>
      <xdr:row>125</xdr:row>
      <xdr:rowOff>180720</xdr:rowOff>
    </xdr:to>
    <xdr:pic>
      <xdr:nvPicPr>
        <xdr:cNvPr id="75" name="Picture 13" descr=""/>
        <xdr:cNvPicPr/>
      </xdr:nvPicPr>
      <xdr:blipFill>
        <a:blip r:embed="rId8"/>
        <a:stretch/>
      </xdr:blipFill>
      <xdr:spPr>
        <a:xfrm>
          <a:off x="160560" y="15554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6</xdr:row>
      <xdr:rowOff>57240</xdr:rowOff>
    </xdr:from>
    <xdr:to>
      <xdr:col>2</xdr:col>
      <xdr:colOff>1519560</xdr:colOff>
      <xdr:row>143</xdr:row>
      <xdr:rowOff>180720</xdr:rowOff>
    </xdr:to>
    <xdr:pic>
      <xdr:nvPicPr>
        <xdr:cNvPr id="76" name="Picture 15" descr=""/>
        <xdr:cNvPicPr/>
      </xdr:nvPicPr>
      <xdr:blipFill>
        <a:blip r:embed="rId9"/>
        <a:stretch/>
      </xdr:blipFill>
      <xdr:spPr>
        <a:xfrm>
          <a:off x="160560" y="178156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1</xdr:row>
      <xdr:rowOff>57240</xdr:rowOff>
    </xdr:from>
    <xdr:to>
      <xdr:col>2</xdr:col>
      <xdr:colOff>1519560</xdr:colOff>
      <xdr:row>158</xdr:row>
      <xdr:rowOff>180720</xdr:rowOff>
    </xdr:to>
    <xdr:pic>
      <xdr:nvPicPr>
        <xdr:cNvPr id="77" name="Picture 16" descr=""/>
        <xdr:cNvPicPr/>
      </xdr:nvPicPr>
      <xdr:blipFill>
        <a:blip r:embed="rId10"/>
        <a:stretch/>
      </xdr:blipFill>
      <xdr:spPr>
        <a:xfrm>
          <a:off x="160560" y="20026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7</xdr:row>
      <xdr:rowOff>57240</xdr:rowOff>
    </xdr:from>
    <xdr:to>
      <xdr:col>2</xdr:col>
      <xdr:colOff>1519560</xdr:colOff>
      <xdr:row>176</xdr:row>
      <xdr:rowOff>178920</xdr:rowOff>
    </xdr:to>
    <xdr:pic>
      <xdr:nvPicPr>
        <xdr:cNvPr id="78" name="Picture 17" descr=""/>
        <xdr:cNvPicPr/>
      </xdr:nvPicPr>
      <xdr:blipFill>
        <a:blip r:embed="rId11"/>
        <a:stretch/>
      </xdr:blipFill>
      <xdr:spPr>
        <a:xfrm>
          <a:off x="160560" y="2223792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2</xdr:row>
      <xdr:rowOff>57240</xdr:rowOff>
    </xdr:from>
    <xdr:to>
      <xdr:col>2</xdr:col>
      <xdr:colOff>1519560</xdr:colOff>
      <xdr:row>191</xdr:row>
      <xdr:rowOff>179280</xdr:rowOff>
    </xdr:to>
    <xdr:pic>
      <xdr:nvPicPr>
        <xdr:cNvPr id="79" name="Picture 18" descr=""/>
        <xdr:cNvPicPr/>
      </xdr:nvPicPr>
      <xdr:blipFill>
        <a:blip r:embed="rId12"/>
        <a:stretch/>
      </xdr:blipFill>
      <xdr:spPr>
        <a:xfrm>
          <a:off x="160560" y="2444904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8</xdr:row>
      <xdr:rowOff>57600</xdr:rowOff>
    </xdr:from>
    <xdr:to>
      <xdr:col>2</xdr:col>
      <xdr:colOff>1519560</xdr:colOff>
      <xdr:row>207</xdr:row>
      <xdr:rowOff>179280</xdr:rowOff>
    </xdr:to>
    <xdr:pic>
      <xdr:nvPicPr>
        <xdr:cNvPr id="80" name="Picture 19" descr=""/>
        <xdr:cNvPicPr/>
      </xdr:nvPicPr>
      <xdr:blipFill>
        <a:blip r:embed="rId13"/>
        <a:stretch/>
      </xdr:blipFill>
      <xdr:spPr>
        <a:xfrm>
          <a:off x="160560" y="2666016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3</xdr:row>
      <xdr:rowOff>57600</xdr:rowOff>
    </xdr:from>
    <xdr:to>
      <xdr:col>2</xdr:col>
      <xdr:colOff>1519560</xdr:colOff>
      <xdr:row>222</xdr:row>
      <xdr:rowOff>179280</xdr:rowOff>
    </xdr:to>
    <xdr:pic>
      <xdr:nvPicPr>
        <xdr:cNvPr id="81" name="Picture 20" descr=""/>
        <xdr:cNvPicPr/>
      </xdr:nvPicPr>
      <xdr:blipFill>
        <a:blip r:embed="rId14"/>
        <a:stretch/>
      </xdr:blipFill>
      <xdr:spPr>
        <a:xfrm>
          <a:off x="160560" y="2887128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9</xdr:row>
      <xdr:rowOff>57240</xdr:rowOff>
    </xdr:from>
    <xdr:to>
      <xdr:col>2</xdr:col>
      <xdr:colOff>1519560</xdr:colOff>
      <xdr:row>238</xdr:row>
      <xdr:rowOff>178920</xdr:rowOff>
    </xdr:to>
    <xdr:pic>
      <xdr:nvPicPr>
        <xdr:cNvPr id="82" name="Picture 21" descr=""/>
        <xdr:cNvPicPr/>
      </xdr:nvPicPr>
      <xdr:blipFill>
        <a:blip r:embed="rId15"/>
        <a:stretch/>
      </xdr:blipFill>
      <xdr:spPr>
        <a:xfrm>
          <a:off x="160560" y="3108204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42</xdr:row>
      <xdr:rowOff>57240</xdr:rowOff>
    </xdr:from>
    <xdr:to>
      <xdr:col>2</xdr:col>
      <xdr:colOff>1519560</xdr:colOff>
      <xdr:row>251</xdr:row>
      <xdr:rowOff>178920</xdr:rowOff>
    </xdr:to>
    <xdr:pic>
      <xdr:nvPicPr>
        <xdr:cNvPr id="83" name="Picture 22" descr=""/>
        <xdr:cNvPicPr/>
      </xdr:nvPicPr>
      <xdr:blipFill>
        <a:blip r:embed="rId16"/>
        <a:stretch/>
      </xdr:blipFill>
      <xdr:spPr>
        <a:xfrm>
          <a:off x="160560" y="3302136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58</xdr:row>
      <xdr:rowOff>57600</xdr:rowOff>
    </xdr:from>
    <xdr:to>
      <xdr:col>2</xdr:col>
      <xdr:colOff>1519560</xdr:colOff>
      <xdr:row>267</xdr:row>
      <xdr:rowOff>179280</xdr:rowOff>
    </xdr:to>
    <xdr:pic>
      <xdr:nvPicPr>
        <xdr:cNvPr id="84" name="Picture 23" descr=""/>
        <xdr:cNvPicPr/>
      </xdr:nvPicPr>
      <xdr:blipFill>
        <a:blip r:embed="rId17"/>
        <a:stretch/>
      </xdr:blipFill>
      <xdr:spPr>
        <a:xfrm>
          <a:off x="160560" y="3520152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71</xdr:row>
      <xdr:rowOff>57600</xdr:rowOff>
    </xdr:from>
    <xdr:to>
      <xdr:col>2</xdr:col>
      <xdr:colOff>1519560</xdr:colOff>
      <xdr:row>280</xdr:row>
      <xdr:rowOff>179280</xdr:rowOff>
    </xdr:to>
    <xdr:pic>
      <xdr:nvPicPr>
        <xdr:cNvPr id="85" name="Picture 24" descr=""/>
        <xdr:cNvPicPr/>
      </xdr:nvPicPr>
      <xdr:blipFill>
        <a:blip r:embed="rId18"/>
        <a:stretch/>
      </xdr:blipFill>
      <xdr:spPr>
        <a:xfrm>
          <a:off x="160560" y="3714084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84</xdr:row>
      <xdr:rowOff>57600</xdr:rowOff>
    </xdr:from>
    <xdr:to>
      <xdr:col>2</xdr:col>
      <xdr:colOff>1519560</xdr:colOff>
      <xdr:row>293</xdr:row>
      <xdr:rowOff>179280</xdr:rowOff>
    </xdr:to>
    <xdr:pic>
      <xdr:nvPicPr>
        <xdr:cNvPr id="86" name="Picture 25" descr=""/>
        <xdr:cNvPicPr/>
      </xdr:nvPicPr>
      <xdr:blipFill>
        <a:blip r:embed="rId19"/>
        <a:stretch/>
      </xdr:blipFill>
      <xdr:spPr>
        <a:xfrm>
          <a:off x="160560" y="3908016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28"/>
    <col collapsed="false" customWidth="true" hidden="false" outlineLevel="0" max="3" min="3" style="0" width="21.56"/>
    <col collapsed="false" customWidth="true" hidden="false" outlineLevel="0" max="5" min="4" style="0" width="13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10" min="9" style="0" width="2.7"/>
    <col collapsed="false" customWidth="true" hidden="false" outlineLevel="0" max="14" min="11" style="0" width="3.56"/>
    <col collapsed="false" customWidth="true" hidden="false" outlineLevel="0" max="18" min="15" style="0" width="2.7"/>
    <col collapsed="false" customWidth="true" hidden="false" outlineLevel="0" max="26" min="19" style="0" width="3.56"/>
    <col collapsed="false" customWidth="true" hidden="false" outlineLevel="0" max="28" min="27" style="0" width="2.7"/>
    <col collapsed="false" customWidth="true" hidden="false" outlineLevel="0" max="29" min="29" style="0" width="6.41"/>
    <col collapsed="false" customWidth="true" hidden="false" outlineLevel="0" max="30" min="30" style="0" width="8.56"/>
    <col collapsed="false" customWidth="false" hidden="true" outlineLevel="0" max="32" min="31" style="0" width="9.06"/>
  </cols>
  <sheetData>
    <row r="1" customFormat="false" ht="5.1" hidden="false" customHeight="true" outlineLevel="0" collapsed="false"/>
    <row r="2" customFormat="false" ht="18" hidden="false" customHeight="true" outlineLevel="0" collapsed="false">
      <c r="B2" s="1" t="s">
        <v>0</v>
      </c>
      <c r="C2" s="1"/>
      <c r="D2" s="1"/>
      <c r="AK2" s="2" t="s">
        <v>1</v>
      </c>
      <c r="AL2" s="3" t="n">
        <f aca="false">SUM(AL6:AL203)</f>
        <v>0</v>
      </c>
    </row>
    <row r="3" customFormat="false" ht="3.4" hidden="false" customHeight="true" outlineLevel="0" collapsed="false">
      <c r="AL3" s="4"/>
    </row>
    <row r="4" customFormat="false" ht="15.2" hidden="false" customHeight="true" outlineLevel="0" collapsed="false">
      <c r="B4" s="5" t="s">
        <v>2</v>
      </c>
      <c r="C4" s="5"/>
      <c r="D4" s="5"/>
      <c r="AH4" s="0" t="s">
        <v>3</v>
      </c>
      <c r="AJ4" s="0" t="s">
        <v>4</v>
      </c>
      <c r="AL4" s="0" t="s">
        <v>5</v>
      </c>
    </row>
    <row r="5" customFormat="false" ht="6.2" hidden="false" customHeight="true" outlineLevel="0" collapsed="false"/>
    <row r="6" customFormat="false" ht="7.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8"/>
    </row>
    <row r="7" customFormat="false" ht="14.1" hidden="false" customHeight="true" outlineLevel="0" collapsed="false">
      <c r="B7" s="9"/>
      <c r="C7" s="10"/>
      <c r="D7" s="11" t="s">
        <v>6</v>
      </c>
      <c r="E7" s="12" t="s">
        <v>7</v>
      </c>
      <c r="F7" s="13"/>
      <c r="G7" s="14" t="s">
        <v>8</v>
      </c>
      <c r="H7" s="14" t="s">
        <v>9</v>
      </c>
      <c r="I7" s="15" t="s">
        <v>10</v>
      </c>
      <c r="J7" s="15" t="s">
        <v>11</v>
      </c>
      <c r="K7" s="15" t="s">
        <v>12</v>
      </c>
      <c r="L7" s="15" t="s">
        <v>13</v>
      </c>
      <c r="M7" s="15" t="s">
        <v>14</v>
      </c>
      <c r="N7" s="15" t="s">
        <v>15</v>
      </c>
      <c r="O7" s="15" t="s">
        <v>16</v>
      </c>
      <c r="P7" s="15" t="s">
        <v>17</v>
      </c>
      <c r="Q7" s="15" t="s">
        <v>18</v>
      </c>
      <c r="R7" s="15" t="s">
        <v>19</v>
      </c>
      <c r="S7" s="15" t="s">
        <v>20</v>
      </c>
      <c r="T7" s="15" t="s">
        <v>21</v>
      </c>
      <c r="U7" s="15" t="s">
        <v>22</v>
      </c>
      <c r="V7" s="15" t="s">
        <v>23</v>
      </c>
      <c r="W7" s="15" t="s">
        <v>24</v>
      </c>
      <c r="X7" s="15" t="s">
        <v>25</v>
      </c>
      <c r="Y7" s="15" t="s">
        <v>26</v>
      </c>
      <c r="Z7" s="15" t="s">
        <v>27</v>
      </c>
      <c r="AA7" s="15" t="s">
        <v>28</v>
      </c>
      <c r="AB7" s="15" t="s">
        <v>29</v>
      </c>
      <c r="AC7" s="14" t="s">
        <v>30</v>
      </c>
      <c r="AD7" s="16" t="s">
        <v>31</v>
      </c>
    </row>
    <row r="8" customFormat="false" ht="14.25" hidden="false" customHeight="true" outlineLevel="0" collapsed="false">
      <c r="B8" s="9"/>
      <c r="C8" s="10"/>
      <c r="D8" s="17" t="s">
        <v>32</v>
      </c>
      <c r="E8" s="18" t="s">
        <v>33</v>
      </c>
      <c r="F8" s="18"/>
      <c r="G8" s="19" t="s">
        <v>7</v>
      </c>
      <c r="H8" s="19" t="s">
        <v>34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1" t="n">
        <v>1</v>
      </c>
      <c r="R8" s="21" t="n">
        <v>5</v>
      </c>
      <c r="S8" s="21" t="n">
        <v>4</v>
      </c>
      <c r="T8" s="21" t="n">
        <v>5</v>
      </c>
      <c r="U8" s="21" t="n">
        <v>6</v>
      </c>
      <c r="V8" s="21" t="n">
        <v>5</v>
      </c>
      <c r="W8" s="21" t="n">
        <v>5</v>
      </c>
      <c r="X8" s="21" t="n">
        <v>1</v>
      </c>
      <c r="Y8" s="21" t="n">
        <v>5</v>
      </c>
      <c r="Z8" s="21" t="n">
        <v>7</v>
      </c>
      <c r="AA8" s="21" t="n">
        <v>5</v>
      </c>
      <c r="AB8" s="20" t="n">
        <v>0</v>
      </c>
      <c r="AC8" s="21" t="n">
        <f aca="false">SUM(I8:AB8)</f>
        <v>49</v>
      </c>
      <c r="AD8" s="22" t="n">
        <v>55</v>
      </c>
    </row>
    <row r="9" customFormat="false" ht="14.1" hidden="false" customHeight="true" outlineLevel="0" collapsed="false">
      <c r="B9" s="9"/>
      <c r="C9" s="10"/>
      <c r="D9" s="17" t="s">
        <v>35</v>
      </c>
      <c r="E9" s="18" t="s">
        <v>36</v>
      </c>
      <c r="F9" s="18"/>
      <c r="G9" s="19" t="s">
        <v>7</v>
      </c>
      <c r="H9" s="19" t="s">
        <v>37</v>
      </c>
      <c r="I9" s="23"/>
      <c r="J9" s="23"/>
      <c r="K9" s="23"/>
      <c r="L9" s="23"/>
      <c r="M9" s="23"/>
      <c r="N9" s="23"/>
      <c r="O9" s="23"/>
      <c r="P9" s="23"/>
      <c r="Q9" s="24" t="n">
        <v>1</v>
      </c>
      <c r="R9" s="24" t="n">
        <v>1</v>
      </c>
      <c r="S9" s="24" t="n">
        <v>1</v>
      </c>
      <c r="T9" s="24" t="n">
        <v>1</v>
      </c>
      <c r="U9" s="24" t="n">
        <v>1</v>
      </c>
      <c r="V9" s="24" t="n">
        <v>1</v>
      </c>
      <c r="W9" s="24" t="n">
        <v>1</v>
      </c>
      <c r="X9" s="24" t="n">
        <v>1</v>
      </c>
      <c r="Y9" s="24" t="n">
        <v>1</v>
      </c>
      <c r="Z9" s="24" t="n">
        <v>1</v>
      </c>
      <c r="AA9" s="24" t="n">
        <v>1</v>
      </c>
      <c r="AB9" s="23"/>
      <c r="AC9" s="23" t="n">
        <f aca="false">SUM(I9:AB9)</f>
        <v>11</v>
      </c>
      <c r="AD9" s="22" t="n">
        <v>55</v>
      </c>
      <c r="AH9" s="25"/>
      <c r="AJ9" s="4" t="n">
        <f aca="false">AC9*AD9</f>
        <v>605</v>
      </c>
      <c r="AL9" s="4" t="n">
        <f aca="false">AH9*AJ9</f>
        <v>0</v>
      </c>
    </row>
    <row r="10" customFormat="false" ht="14.25" hidden="false" customHeight="true" outlineLevel="0" collapsed="false">
      <c r="B10" s="9"/>
      <c r="C10" s="10"/>
      <c r="D10" s="17" t="s">
        <v>38</v>
      </c>
      <c r="E10" s="18" t="s">
        <v>39</v>
      </c>
      <c r="F10" s="18"/>
      <c r="AD10" s="26"/>
    </row>
    <row r="11" customFormat="false" ht="14.1" hidden="false" customHeight="true" outlineLevel="0" collapsed="false">
      <c r="B11" s="9"/>
      <c r="C11" s="10"/>
      <c r="D11" s="17" t="s">
        <v>40</v>
      </c>
      <c r="E11" s="18" t="s">
        <v>41</v>
      </c>
      <c r="F11" s="18"/>
      <c r="AD11" s="26"/>
    </row>
    <row r="12" customFormat="false" ht="14.25" hidden="false" customHeight="true" outlineLevel="0" collapsed="false">
      <c r="B12" s="9"/>
      <c r="C12" s="10"/>
      <c r="D12" s="17" t="s">
        <v>42</v>
      </c>
      <c r="E12" s="27" t="s">
        <v>43</v>
      </c>
      <c r="F12" s="18" t="s">
        <v>44</v>
      </c>
      <c r="AD12" s="26"/>
    </row>
    <row r="13" customFormat="false" ht="14.1" hidden="false" customHeight="true" outlineLevel="0" collapsed="false">
      <c r="B13" s="9"/>
      <c r="C13" s="10"/>
      <c r="D13" s="17" t="s">
        <v>45</v>
      </c>
      <c r="E13" s="27" t="s">
        <v>46</v>
      </c>
      <c r="F13" s="18" t="s">
        <v>44</v>
      </c>
      <c r="AD13" s="26"/>
    </row>
    <row r="14" customFormat="false" ht="14.25" hidden="false" customHeight="true" outlineLevel="0" collapsed="false">
      <c r="B14" s="9"/>
      <c r="C14" s="10"/>
      <c r="D14" s="17" t="s">
        <v>47</v>
      </c>
      <c r="E14" s="18" t="s">
        <v>48</v>
      </c>
      <c r="F14" s="18"/>
      <c r="AD14" s="26"/>
    </row>
    <row r="15" customFormat="false" ht="14.1" hidden="false" customHeight="true" outlineLevel="0" collapsed="false">
      <c r="B15" s="9"/>
      <c r="C15" s="10"/>
      <c r="D15" s="17" t="s">
        <v>49</v>
      </c>
      <c r="E15" s="18"/>
      <c r="F15" s="18"/>
      <c r="AD15" s="26"/>
    </row>
    <row r="16" customFormat="false" ht="14.1" hidden="false" customHeight="true" outlineLevel="0" collapsed="false">
      <c r="B16" s="9"/>
      <c r="C16" s="10"/>
      <c r="D16" s="28" t="s">
        <v>50</v>
      </c>
      <c r="E16" s="29"/>
      <c r="F16" s="29"/>
      <c r="AD16" s="26"/>
    </row>
    <row r="17" customFormat="false" ht="409.6" hidden="true" customHeight="true" outlineLevel="0" collapsed="false">
      <c r="B17" s="9"/>
      <c r="C17" s="10"/>
      <c r="AD17" s="26"/>
    </row>
    <row r="18" customFormat="false" ht="3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2"/>
    </row>
    <row r="19" customFormat="false" ht="409.6" hidden="true" customHeight="true" outlineLevel="0" collapsed="false"/>
    <row r="20" customFormat="false" ht="15.2" hidden="false" customHeight="true" outlineLevel="0" collapsed="false">
      <c r="B20" s="5" t="s">
        <v>51</v>
      </c>
      <c r="C20" s="5"/>
      <c r="D20" s="5"/>
    </row>
    <row r="21" customFormat="false" ht="6.2" hidden="false" customHeight="true" outlineLevel="0" collapsed="false"/>
    <row r="22" customFormat="false" ht="7.15" hidden="false" customHeight="tru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8"/>
    </row>
    <row r="23" customFormat="false" ht="14.1" hidden="false" customHeight="true" outlineLevel="0" collapsed="false">
      <c r="B23" s="9"/>
      <c r="C23" s="10"/>
      <c r="D23" s="11" t="s">
        <v>6</v>
      </c>
      <c r="E23" s="12" t="s">
        <v>52</v>
      </c>
      <c r="F23" s="13"/>
      <c r="G23" s="14" t="s">
        <v>8</v>
      </c>
      <c r="H23" s="14" t="s">
        <v>9</v>
      </c>
      <c r="I23" s="15" t="s">
        <v>10</v>
      </c>
      <c r="J23" s="15" t="s">
        <v>11</v>
      </c>
      <c r="K23" s="15" t="s">
        <v>12</v>
      </c>
      <c r="L23" s="15" t="s">
        <v>13</v>
      </c>
      <c r="M23" s="15" t="s">
        <v>14</v>
      </c>
      <c r="N23" s="15" t="s">
        <v>15</v>
      </c>
      <c r="O23" s="15" t="s">
        <v>16</v>
      </c>
      <c r="P23" s="15" t="s">
        <v>17</v>
      </c>
      <c r="Q23" s="15" t="s">
        <v>18</v>
      </c>
      <c r="R23" s="15" t="s">
        <v>19</v>
      </c>
      <c r="S23" s="15" t="s">
        <v>20</v>
      </c>
      <c r="T23" s="15" t="s">
        <v>21</v>
      </c>
      <c r="U23" s="15" t="s">
        <v>22</v>
      </c>
      <c r="V23" s="15" t="s">
        <v>23</v>
      </c>
      <c r="W23" s="15" t="s">
        <v>24</v>
      </c>
      <c r="X23" s="15" t="s">
        <v>25</v>
      </c>
      <c r="Y23" s="15" t="s">
        <v>26</v>
      </c>
      <c r="Z23" s="15" t="s">
        <v>27</v>
      </c>
      <c r="AA23" s="15" t="s">
        <v>28</v>
      </c>
      <c r="AB23" s="15" t="s">
        <v>29</v>
      </c>
      <c r="AC23" s="14" t="s">
        <v>30</v>
      </c>
      <c r="AD23" s="16" t="s">
        <v>31</v>
      </c>
    </row>
    <row r="24" customFormat="false" ht="14.25" hidden="false" customHeight="true" outlineLevel="0" collapsed="false">
      <c r="B24" s="9"/>
      <c r="C24" s="10"/>
      <c r="D24" s="17" t="s">
        <v>32</v>
      </c>
      <c r="E24" s="18" t="s">
        <v>53</v>
      </c>
      <c r="F24" s="18"/>
      <c r="G24" s="19" t="s">
        <v>52</v>
      </c>
      <c r="H24" s="19" t="s">
        <v>34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1" t="n">
        <v>50</v>
      </c>
      <c r="U24" s="21" t="n">
        <v>50</v>
      </c>
      <c r="V24" s="21" t="n">
        <v>24</v>
      </c>
      <c r="W24" s="20" t="n">
        <v>0</v>
      </c>
      <c r="X24" s="20" t="n">
        <v>0</v>
      </c>
      <c r="Y24" s="20" t="n">
        <v>0</v>
      </c>
      <c r="Z24" s="21" t="n">
        <v>5</v>
      </c>
      <c r="AA24" s="20" t="n">
        <v>0</v>
      </c>
      <c r="AB24" s="20" t="n">
        <v>0</v>
      </c>
      <c r="AC24" s="21" t="n">
        <f aca="false">SUM(I24:AB24)</f>
        <v>129</v>
      </c>
      <c r="AD24" s="22" t="n">
        <v>52.5</v>
      </c>
    </row>
    <row r="25" customFormat="false" ht="14.1" hidden="false" customHeight="true" outlineLevel="0" collapsed="false">
      <c r="B25" s="9"/>
      <c r="C25" s="10"/>
      <c r="D25" s="17" t="s">
        <v>35</v>
      </c>
      <c r="E25" s="18" t="s">
        <v>36</v>
      </c>
      <c r="F25" s="18"/>
      <c r="G25" s="19" t="s">
        <v>52</v>
      </c>
      <c r="H25" s="19" t="s">
        <v>37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 t="n">
        <v>3</v>
      </c>
      <c r="V25" s="24" t="n">
        <v>1</v>
      </c>
      <c r="W25" s="23"/>
      <c r="X25" s="23"/>
      <c r="Y25" s="23"/>
      <c r="Z25" s="24" t="n">
        <v>1</v>
      </c>
      <c r="AA25" s="23"/>
      <c r="AB25" s="23"/>
      <c r="AC25" s="23" t="n">
        <f aca="false">SUM(I25:AB25)</f>
        <v>7</v>
      </c>
      <c r="AD25" s="22" t="n">
        <v>52.5</v>
      </c>
      <c r="AH25" s="25"/>
      <c r="AJ25" s="4" t="n">
        <f aca="false">AC25*AD25</f>
        <v>367.5</v>
      </c>
      <c r="AL25" s="4" t="n">
        <f aca="false">AH25*AJ25</f>
        <v>0</v>
      </c>
    </row>
    <row r="26" customFormat="false" ht="14.25" hidden="false" customHeight="true" outlineLevel="0" collapsed="false">
      <c r="B26" s="9"/>
      <c r="C26" s="10"/>
      <c r="D26" s="17" t="s">
        <v>38</v>
      </c>
      <c r="E26" s="18" t="s">
        <v>39</v>
      </c>
      <c r="F26" s="18"/>
      <c r="AD26" s="26"/>
    </row>
    <row r="27" customFormat="false" ht="14.1" hidden="false" customHeight="true" outlineLevel="0" collapsed="false">
      <c r="B27" s="9"/>
      <c r="C27" s="10"/>
      <c r="D27" s="17" t="s">
        <v>40</v>
      </c>
      <c r="E27" s="18" t="s">
        <v>54</v>
      </c>
      <c r="F27" s="18"/>
      <c r="AD27" s="26"/>
    </row>
    <row r="28" customFormat="false" ht="14.25" hidden="false" customHeight="true" outlineLevel="0" collapsed="false">
      <c r="B28" s="9"/>
      <c r="C28" s="10"/>
      <c r="D28" s="17" t="s">
        <v>42</v>
      </c>
      <c r="E28" s="27" t="s">
        <v>55</v>
      </c>
      <c r="F28" s="18" t="s">
        <v>44</v>
      </c>
      <c r="AD28" s="26"/>
    </row>
    <row r="29" customFormat="false" ht="14.1" hidden="false" customHeight="true" outlineLevel="0" collapsed="false">
      <c r="B29" s="9"/>
      <c r="C29" s="10"/>
      <c r="D29" s="17" t="s">
        <v>45</v>
      </c>
      <c r="E29" s="27" t="s">
        <v>56</v>
      </c>
      <c r="F29" s="18" t="s">
        <v>44</v>
      </c>
      <c r="AD29" s="26"/>
    </row>
    <row r="30" customFormat="false" ht="14.25" hidden="false" customHeight="true" outlineLevel="0" collapsed="false">
      <c r="B30" s="9"/>
      <c r="C30" s="10"/>
      <c r="D30" s="17" t="s">
        <v>47</v>
      </c>
      <c r="E30" s="18" t="s">
        <v>57</v>
      </c>
      <c r="F30" s="18"/>
      <c r="AD30" s="26"/>
    </row>
    <row r="31" customFormat="false" ht="14.1" hidden="false" customHeight="true" outlineLevel="0" collapsed="false">
      <c r="B31" s="9"/>
      <c r="C31" s="10"/>
      <c r="D31" s="17" t="s">
        <v>49</v>
      </c>
      <c r="E31" s="18"/>
      <c r="F31" s="18"/>
      <c r="AD31" s="26"/>
    </row>
    <row r="32" customFormat="false" ht="14.1" hidden="false" customHeight="true" outlineLevel="0" collapsed="false">
      <c r="B32" s="9"/>
      <c r="C32" s="10"/>
      <c r="D32" s="28" t="s">
        <v>50</v>
      </c>
      <c r="E32" s="29"/>
      <c r="F32" s="29"/>
      <c r="AD32" s="26"/>
    </row>
    <row r="33" customFormat="false" ht="409.6" hidden="true" customHeight="true" outlineLevel="0" collapsed="false">
      <c r="B33" s="9"/>
      <c r="C33" s="10"/>
      <c r="AD33" s="26"/>
    </row>
    <row r="34" customFormat="false" ht="3.95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2"/>
    </row>
    <row r="35" customFormat="false" ht="409.6" hidden="true" customHeight="true" outlineLevel="0" collapsed="false"/>
    <row r="36" customFormat="false" ht="15.2" hidden="false" customHeight="true" outlineLevel="0" collapsed="false">
      <c r="B36" s="5" t="s">
        <v>58</v>
      </c>
      <c r="C36" s="5"/>
      <c r="D36" s="5"/>
    </row>
    <row r="37" customFormat="false" ht="6.2" hidden="false" customHeight="true" outlineLevel="0" collapsed="false"/>
    <row r="38" customFormat="false" ht="7.1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8"/>
    </row>
    <row r="39" customFormat="false" ht="14.1" hidden="false" customHeight="true" outlineLevel="0" collapsed="false">
      <c r="B39" s="9"/>
      <c r="C39" s="10"/>
      <c r="D39" s="11" t="s">
        <v>6</v>
      </c>
      <c r="E39" s="12" t="s">
        <v>59</v>
      </c>
      <c r="F39" s="13"/>
      <c r="G39" s="14" t="s">
        <v>8</v>
      </c>
      <c r="H39" s="14" t="s">
        <v>9</v>
      </c>
      <c r="I39" s="15" t="s">
        <v>10</v>
      </c>
      <c r="J39" s="15" t="s">
        <v>11</v>
      </c>
      <c r="K39" s="15" t="s">
        <v>12</v>
      </c>
      <c r="L39" s="15" t="s">
        <v>13</v>
      </c>
      <c r="M39" s="15" t="s">
        <v>14</v>
      </c>
      <c r="N39" s="15" t="s">
        <v>15</v>
      </c>
      <c r="O39" s="15" t="s">
        <v>16</v>
      </c>
      <c r="P39" s="15" t="s">
        <v>17</v>
      </c>
      <c r="Q39" s="15" t="s">
        <v>18</v>
      </c>
      <c r="R39" s="15" t="s">
        <v>19</v>
      </c>
      <c r="S39" s="15" t="s">
        <v>20</v>
      </c>
      <c r="T39" s="15" t="s">
        <v>21</v>
      </c>
      <c r="U39" s="15" t="s">
        <v>22</v>
      </c>
      <c r="V39" s="15" t="s">
        <v>23</v>
      </c>
      <c r="W39" s="15" t="s">
        <v>24</v>
      </c>
      <c r="X39" s="15" t="s">
        <v>25</v>
      </c>
      <c r="Y39" s="15" t="s">
        <v>26</v>
      </c>
      <c r="Z39" s="15" t="s">
        <v>27</v>
      </c>
      <c r="AA39" s="15" t="s">
        <v>28</v>
      </c>
      <c r="AB39" s="15" t="s">
        <v>29</v>
      </c>
      <c r="AC39" s="14" t="s">
        <v>30</v>
      </c>
      <c r="AD39" s="16" t="s">
        <v>31</v>
      </c>
    </row>
    <row r="40" customFormat="false" ht="14.25" hidden="false" customHeight="true" outlineLevel="0" collapsed="false">
      <c r="B40" s="9"/>
      <c r="C40" s="10"/>
      <c r="D40" s="17" t="s">
        <v>32</v>
      </c>
      <c r="E40" s="18" t="s">
        <v>33</v>
      </c>
      <c r="F40" s="18"/>
      <c r="G40" s="19" t="s">
        <v>59</v>
      </c>
      <c r="H40" s="19" t="s">
        <v>34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1" t="n">
        <v>3</v>
      </c>
      <c r="V40" s="21" t="n">
        <v>6</v>
      </c>
      <c r="W40" s="21" t="n">
        <v>10</v>
      </c>
      <c r="X40" s="21" t="n">
        <v>8</v>
      </c>
      <c r="Y40" s="21" t="n">
        <v>8</v>
      </c>
      <c r="Z40" s="21" t="n">
        <v>6</v>
      </c>
      <c r="AA40" s="21" t="n">
        <v>3</v>
      </c>
      <c r="AB40" s="20" t="n">
        <v>0</v>
      </c>
      <c r="AC40" s="21" t="n">
        <f aca="false">SUM(I40:AB40)</f>
        <v>44</v>
      </c>
      <c r="AD40" s="22" t="n">
        <v>50</v>
      </c>
    </row>
    <row r="41" customFormat="false" ht="14.1" hidden="false" customHeight="true" outlineLevel="0" collapsed="false">
      <c r="B41" s="9"/>
      <c r="C41" s="10"/>
      <c r="D41" s="17" t="s">
        <v>35</v>
      </c>
      <c r="E41" s="18" t="s">
        <v>36</v>
      </c>
      <c r="F41" s="18"/>
      <c r="G41" s="19" t="s">
        <v>59</v>
      </c>
      <c r="H41" s="19" t="s">
        <v>37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4" t="n">
        <v>1</v>
      </c>
      <c r="V41" s="24" t="n">
        <v>1</v>
      </c>
      <c r="W41" s="24" t="n">
        <v>2</v>
      </c>
      <c r="X41" s="24" t="n">
        <v>2</v>
      </c>
      <c r="Y41" s="24" t="n">
        <v>2</v>
      </c>
      <c r="Z41" s="24" t="n">
        <v>1</v>
      </c>
      <c r="AA41" s="24" t="n">
        <v>1</v>
      </c>
      <c r="AB41" s="23"/>
      <c r="AC41" s="23" t="n">
        <f aca="false">SUM(I41:AB41)</f>
        <v>10</v>
      </c>
      <c r="AD41" s="22" t="n">
        <v>50</v>
      </c>
      <c r="AH41" s="25"/>
      <c r="AJ41" s="4" t="n">
        <f aca="false">AC41*AD41</f>
        <v>500</v>
      </c>
      <c r="AL41" s="4" t="n">
        <f aca="false">AH41*AJ41</f>
        <v>0</v>
      </c>
    </row>
    <row r="42" customFormat="false" ht="14.25" hidden="false" customHeight="true" outlineLevel="0" collapsed="false">
      <c r="B42" s="9"/>
      <c r="C42" s="10"/>
      <c r="D42" s="17" t="s">
        <v>38</v>
      </c>
      <c r="E42" s="18" t="s">
        <v>39</v>
      </c>
      <c r="F42" s="18"/>
      <c r="AD42" s="26"/>
    </row>
    <row r="43" customFormat="false" ht="14.1" hidden="false" customHeight="true" outlineLevel="0" collapsed="false">
      <c r="B43" s="9"/>
      <c r="C43" s="10"/>
      <c r="D43" s="17" t="s">
        <v>40</v>
      </c>
      <c r="E43" s="18" t="s">
        <v>60</v>
      </c>
      <c r="F43" s="18"/>
      <c r="AD43" s="26"/>
    </row>
    <row r="44" customFormat="false" ht="14.25" hidden="false" customHeight="true" outlineLevel="0" collapsed="false">
      <c r="B44" s="9"/>
      <c r="C44" s="10"/>
      <c r="D44" s="17" t="s">
        <v>42</v>
      </c>
      <c r="E44" s="27" t="s">
        <v>61</v>
      </c>
      <c r="F44" s="18" t="s">
        <v>44</v>
      </c>
      <c r="AD44" s="26"/>
    </row>
    <row r="45" customFormat="false" ht="14.1" hidden="false" customHeight="true" outlineLevel="0" collapsed="false">
      <c r="B45" s="9"/>
      <c r="C45" s="10"/>
      <c r="D45" s="17" t="s">
        <v>45</v>
      </c>
      <c r="E45" s="27" t="s">
        <v>62</v>
      </c>
      <c r="F45" s="18" t="s">
        <v>44</v>
      </c>
      <c r="AD45" s="26"/>
    </row>
    <row r="46" customFormat="false" ht="14.25" hidden="false" customHeight="true" outlineLevel="0" collapsed="false">
      <c r="B46" s="9"/>
      <c r="C46" s="10"/>
      <c r="D46" s="17" t="s">
        <v>47</v>
      </c>
      <c r="E46" s="18" t="s">
        <v>57</v>
      </c>
      <c r="F46" s="18"/>
      <c r="AD46" s="26"/>
    </row>
    <row r="47" customFormat="false" ht="14.1" hidden="false" customHeight="true" outlineLevel="0" collapsed="false">
      <c r="B47" s="9"/>
      <c r="C47" s="10"/>
      <c r="D47" s="17" t="s">
        <v>49</v>
      </c>
      <c r="E47" s="18"/>
      <c r="F47" s="18"/>
      <c r="AD47" s="26"/>
    </row>
    <row r="48" customFormat="false" ht="14.1" hidden="false" customHeight="true" outlineLevel="0" collapsed="false">
      <c r="B48" s="9"/>
      <c r="C48" s="10"/>
      <c r="D48" s="28" t="s">
        <v>50</v>
      </c>
      <c r="E48" s="29"/>
      <c r="F48" s="29"/>
      <c r="AD48" s="26"/>
    </row>
    <row r="49" customFormat="false" ht="409.6" hidden="true" customHeight="true" outlineLevel="0" collapsed="false">
      <c r="B49" s="9"/>
      <c r="C49" s="10"/>
      <c r="AD49" s="26"/>
    </row>
    <row r="50" customFormat="false" ht="3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2"/>
    </row>
    <row r="51" customFormat="false" ht="15.2" hidden="false" customHeight="true" outlineLevel="0" collapsed="false">
      <c r="B51" s="5" t="s">
        <v>63</v>
      </c>
      <c r="C51" s="5"/>
      <c r="D51" s="5"/>
    </row>
    <row r="52" customFormat="false" ht="6.2" hidden="false" customHeight="true" outlineLevel="0" collapsed="false"/>
    <row r="53" customFormat="false" ht="7.15" hidden="false" customHeight="true" outlineLevel="0" collapsed="false"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8"/>
    </row>
    <row r="54" customFormat="false" ht="14.1" hidden="false" customHeight="true" outlineLevel="0" collapsed="false">
      <c r="B54" s="9"/>
      <c r="C54" s="10"/>
      <c r="D54" s="11" t="s">
        <v>6</v>
      </c>
      <c r="E54" s="12" t="s">
        <v>64</v>
      </c>
      <c r="F54" s="13"/>
      <c r="G54" s="14" t="s">
        <v>8</v>
      </c>
      <c r="H54" s="14" t="s">
        <v>9</v>
      </c>
      <c r="I54" s="15" t="s">
        <v>10</v>
      </c>
      <c r="J54" s="15" t="s">
        <v>11</v>
      </c>
      <c r="K54" s="15" t="s">
        <v>12</v>
      </c>
      <c r="L54" s="15" t="s">
        <v>13</v>
      </c>
      <c r="M54" s="15" t="s">
        <v>14</v>
      </c>
      <c r="N54" s="15" t="s">
        <v>15</v>
      </c>
      <c r="O54" s="15" t="s">
        <v>16</v>
      </c>
      <c r="P54" s="15" t="s">
        <v>17</v>
      </c>
      <c r="Q54" s="15" t="s">
        <v>18</v>
      </c>
      <c r="R54" s="15" t="s">
        <v>19</v>
      </c>
      <c r="S54" s="15" t="s">
        <v>20</v>
      </c>
      <c r="T54" s="15" t="s">
        <v>21</v>
      </c>
      <c r="U54" s="15" t="s">
        <v>22</v>
      </c>
      <c r="V54" s="15" t="s">
        <v>23</v>
      </c>
      <c r="W54" s="15" t="s">
        <v>24</v>
      </c>
      <c r="X54" s="15" t="s">
        <v>25</v>
      </c>
      <c r="Y54" s="15" t="s">
        <v>26</v>
      </c>
      <c r="Z54" s="15" t="s">
        <v>27</v>
      </c>
      <c r="AA54" s="15" t="s">
        <v>28</v>
      </c>
      <c r="AB54" s="15" t="s">
        <v>29</v>
      </c>
      <c r="AC54" s="14" t="s">
        <v>30</v>
      </c>
      <c r="AD54" s="16" t="s">
        <v>31</v>
      </c>
    </row>
    <row r="55" customFormat="false" ht="14.25" hidden="false" customHeight="true" outlineLevel="0" collapsed="false">
      <c r="B55" s="9"/>
      <c r="C55" s="10"/>
      <c r="D55" s="17" t="s">
        <v>32</v>
      </c>
      <c r="E55" s="18" t="s">
        <v>33</v>
      </c>
      <c r="F55" s="18"/>
      <c r="G55" s="19" t="s">
        <v>64</v>
      </c>
      <c r="H55" s="19" t="s">
        <v>34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1" t="n">
        <v>3</v>
      </c>
      <c r="V55" s="21" t="n">
        <v>11</v>
      </c>
      <c r="W55" s="21" t="n">
        <v>7</v>
      </c>
      <c r="X55" s="21" t="n">
        <v>9</v>
      </c>
      <c r="Y55" s="21" t="n">
        <v>7</v>
      </c>
      <c r="Z55" s="21" t="n">
        <v>5</v>
      </c>
      <c r="AA55" s="21" t="n">
        <v>1</v>
      </c>
      <c r="AB55" s="20" t="n">
        <v>0</v>
      </c>
      <c r="AC55" s="21" t="n">
        <f aca="false">SUM(I55:AB55)</f>
        <v>43</v>
      </c>
      <c r="AD55" s="22" t="n">
        <v>50</v>
      </c>
    </row>
    <row r="56" customFormat="false" ht="14.1" hidden="false" customHeight="true" outlineLevel="0" collapsed="false">
      <c r="B56" s="9"/>
      <c r="C56" s="10"/>
      <c r="D56" s="17" t="s">
        <v>35</v>
      </c>
      <c r="E56" s="18" t="s">
        <v>36</v>
      </c>
      <c r="F56" s="18"/>
      <c r="G56" s="19" t="s">
        <v>64</v>
      </c>
      <c r="H56" s="19" t="s">
        <v>37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4" t="n">
        <v>1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1</v>
      </c>
      <c r="AA56" s="24" t="n">
        <v>1</v>
      </c>
      <c r="AB56" s="23"/>
      <c r="AC56" s="23" t="n">
        <f aca="false">SUM(I56:AB56)</f>
        <v>11</v>
      </c>
      <c r="AD56" s="22" t="n">
        <v>50</v>
      </c>
      <c r="AH56" s="25"/>
      <c r="AJ56" s="4" t="n">
        <f aca="false">AC56*AD56</f>
        <v>550</v>
      </c>
      <c r="AL56" s="4" t="n">
        <f aca="false">AH56*AJ56</f>
        <v>0</v>
      </c>
    </row>
    <row r="57" customFormat="false" ht="14.25" hidden="false" customHeight="true" outlineLevel="0" collapsed="false">
      <c r="B57" s="9"/>
      <c r="C57" s="10"/>
      <c r="D57" s="17" t="s">
        <v>38</v>
      </c>
      <c r="E57" s="18" t="s">
        <v>39</v>
      </c>
      <c r="F57" s="18"/>
      <c r="AD57" s="26"/>
    </row>
    <row r="58" customFormat="false" ht="14.1" hidden="false" customHeight="true" outlineLevel="0" collapsed="false">
      <c r="B58" s="9"/>
      <c r="C58" s="10"/>
      <c r="D58" s="17" t="s">
        <v>40</v>
      </c>
      <c r="E58" s="18" t="s">
        <v>65</v>
      </c>
      <c r="F58" s="18"/>
      <c r="AD58" s="26"/>
    </row>
    <row r="59" customFormat="false" ht="14.25" hidden="false" customHeight="true" outlineLevel="0" collapsed="false">
      <c r="B59" s="9"/>
      <c r="C59" s="10"/>
      <c r="D59" s="17" t="s">
        <v>42</v>
      </c>
      <c r="E59" s="27" t="s">
        <v>61</v>
      </c>
      <c r="F59" s="18" t="s">
        <v>44</v>
      </c>
      <c r="AD59" s="26"/>
    </row>
    <row r="60" customFormat="false" ht="14.1" hidden="false" customHeight="true" outlineLevel="0" collapsed="false">
      <c r="B60" s="9"/>
      <c r="C60" s="10"/>
      <c r="D60" s="17" t="s">
        <v>45</v>
      </c>
      <c r="E60" s="27" t="s">
        <v>62</v>
      </c>
      <c r="F60" s="18" t="s">
        <v>44</v>
      </c>
      <c r="AD60" s="26"/>
    </row>
    <row r="61" customFormat="false" ht="14.25" hidden="false" customHeight="true" outlineLevel="0" collapsed="false">
      <c r="B61" s="9"/>
      <c r="C61" s="10"/>
      <c r="D61" s="17" t="s">
        <v>47</v>
      </c>
      <c r="E61" s="18" t="s">
        <v>57</v>
      </c>
      <c r="F61" s="18"/>
      <c r="AD61" s="26"/>
    </row>
    <row r="62" customFormat="false" ht="14.1" hidden="false" customHeight="true" outlineLevel="0" collapsed="false">
      <c r="B62" s="9"/>
      <c r="C62" s="10"/>
      <c r="D62" s="17" t="s">
        <v>49</v>
      </c>
      <c r="E62" s="18"/>
      <c r="F62" s="18"/>
      <c r="AD62" s="26"/>
    </row>
    <row r="63" customFormat="false" ht="14.1" hidden="false" customHeight="true" outlineLevel="0" collapsed="false">
      <c r="B63" s="9"/>
      <c r="C63" s="10"/>
      <c r="D63" s="28" t="s">
        <v>50</v>
      </c>
      <c r="E63" s="29"/>
      <c r="F63" s="29"/>
      <c r="AD63" s="26"/>
    </row>
    <row r="64" customFormat="false" ht="409.6" hidden="true" customHeight="true" outlineLevel="0" collapsed="false">
      <c r="B64" s="9"/>
      <c r="C64" s="10"/>
      <c r="AD64" s="26"/>
    </row>
    <row r="65" customFormat="false" ht="3.95" hidden="false" customHeight="true" outlineLevel="0" collapsed="false">
      <c r="B65" s="9"/>
      <c r="AD65" s="26"/>
    </row>
    <row r="66" customFormat="false" ht="7.15" hidden="false" customHeight="true" outlineLevel="0" collapsed="false">
      <c r="B66" s="9"/>
      <c r="AD66" s="26"/>
    </row>
    <row r="67" customFormat="false" ht="14.1" hidden="false" customHeight="true" outlineLevel="0" collapsed="false">
      <c r="B67" s="9"/>
      <c r="C67" s="10"/>
      <c r="D67" s="11" t="s">
        <v>6</v>
      </c>
      <c r="E67" s="12" t="s">
        <v>66</v>
      </c>
      <c r="F67" s="13"/>
      <c r="G67" s="14" t="s">
        <v>8</v>
      </c>
      <c r="H67" s="14" t="s">
        <v>9</v>
      </c>
      <c r="I67" s="15" t="s">
        <v>10</v>
      </c>
      <c r="J67" s="15" t="s">
        <v>11</v>
      </c>
      <c r="K67" s="15" t="s">
        <v>12</v>
      </c>
      <c r="L67" s="15" t="s">
        <v>13</v>
      </c>
      <c r="M67" s="15" t="s">
        <v>14</v>
      </c>
      <c r="N67" s="15" t="s">
        <v>15</v>
      </c>
      <c r="O67" s="15" t="s">
        <v>16</v>
      </c>
      <c r="P67" s="15" t="s">
        <v>17</v>
      </c>
      <c r="Q67" s="15" t="s">
        <v>18</v>
      </c>
      <c r="R67" s="15" t="s">
        <v>19</v>
      </c>
      <c r="S67" s="15" t="s">
        <v>20</v>
      </c>
      <c r="T67" s="15" t="s">
        <v>21</v>
      </c>
      <c r="U67" s="15" t="s">
        <v>22</v>
      </c>
      <c r="V67" s="15" t="s">
        <v>23</v>
      </c>
      <c r="W67" s="15" t="s">
        <v>24</v>
      </c>
      <c r="X67" s="15" t="s">
        <v>25</v>
      </c>
      <c r="Y67" s="15" t="s">
        <v>26</v>
      </c>
      <c r="Z67" s="15" t="s">
        <v>27</v>
      </c>
      <c r="AA67" s="15" t="s">
        <v>28</v>
      </c>
      <c r="AB67" s="15" t="s">
        <v>29</v>
      </c>
      <c r="AC67" s="14" t="s">
        <v>30</v>
      </c>
      <c r="AD67" s="16" t="s">
        <v>31</v>
      </c>
    </row>
    <row r="68" customFormat="false" ht="14.25" hidden="false" customHeight="true" outlineLevel="0" collapsed="false">
      <c r="B68" s="9"/>
      <c r="C68" s="10"/>
      <c r="D68" s="17" t="s">
        <v>32</v>
      </c>
      <c r="E68" s="18" t="s">
        <v>33</v>
      </c>
      <c r="F68" s="18"/>
      <c r="G68" s="19" t="s">
        <v>66</v>
      </c>
      <c r="H68" s="19" t="s">
        <v>34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1" t="n">
        <v>4</v>
      </c>
      <c r="V68" s="21" t="n">
        <v>7</v>
      </c>
      <c r="W68" s="21" t="n">
        <v>9</v>
      </c>
      <c r="X68" s="21" t="n">
        <v>11</v>
      </c>
      <c r="Y68" s="21" t="n">
        <v>6</v>
      </c>
      <c r="Z68" s="20" t="n">
        <v>0</v>
      </c>
      <c r="AA68" s="21" t="n">
        <v>3</v>
      </c>
      <c r="AB68" s="20" t="n">
        <v>0</v>
      </c>
      <c r="AC68" s="21" t="n">
        <f aca="false">SUM(I68:AB68)</f>
        <v>40</v>
      </c>
      <c r="AD68" s="22" t="n">
        <v>50</v>
      </c>
    </row>
    <row r="69" customFormat="false" ht="14.1" hidden="false" customHeight="true" outlineLevel="0" collapsed="false">
      <c r="B69" s="9"/>
      <c r="C69" s="10"/>
      <c r="D69" s="17" t="s">
        <v>35</v>
      </c>
      <c r="E69" s="18" t="s">
        <v>36</v>
      </c>
      <c r="F69" s="18"/>
      <c r="G69" s="19" t="s">
        <v>66</v>
      </c>
      <c r="H69" s="19" t="s">
        <v>37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4" t="n">
        <v>1</v>
      </c>
      <c r="V69" s="24" t="n">
        <v>1</v>
      </c>
      <c r="W69" s="24" t="n">
        <v>2</v>
      </c>
      <c r="X69" s="24" t="n">
        <v>2</v>
      </c>
      <c r="Y69" s="24" t="n">
        <v>1</v>
      </c>
      <c r="Z69" s="23"/>
      <c r="AA69" s="24" t="n">
        <v>1</v>
      </c>
      <c r="AB69" s="23"/>
      <c r="AC69" s="23" t="n">
        <f aca="false">SUM(I69:AB69)</f>
        <v>8</v>
      </c>
      <c r="AD69" s="22" t="n">
        <v>50</v>
      </c>
      <c r="AH69" s="25"/>
      <c r="AJ69" s="4" t="n">
        <f aca="false">AC69*AD69</f>
        <v>400</v>
      </c>
      <c r="AL69" s="4" t="n">
        <f aca="false">AH69*AJ69</f>
        <v>0</v>
      </c>
    </row>
    <row r="70" customFormat="false" ht="14.25" hidden="false" customHeight="true" outlineLevel="0" collapsed="false">
      <c r="B70" s="9"/>
      <c r="C70" s="10"/>
      <c r="D70" s="17" t="s">
        <v>38</v>
      </c>
      <c r="E70" s="18" t="s">
        <v>39</v>
      </c>
      <c r="F70" s="18"/>
      <c r="AD70" s="26"/>
    </row>
    <row r="71" customFormat="false" ht="14.1" hidden="false" customHeight="true" outlineLevel="0" collapsed="false">
      <c r="B71" s="9"/>
      <c r="C71" s="10"/>
      <c r="D71" s="17" t="s">
        <v>40</v>
      </c>
      <c r="E71" s="18" t="s">
        <v>67</v>
      </c>
      <c r="F71" s="18"/>
      <c r="AD71" s="26"/>
    </row>
    <row r="72" customFormat="false" ht="14.25" hidden="false" customHeight="true" outlineLevel="0" collapsed="false">
      <c r="B72" s="9"/>
      <c r="C72" s="10"/>
      <c r="D72" s="17" t="s">
        <v>42</v>
      </c>
      <c r="E72" s="27" t="s">
        <v>61</v>
      </c>
      <c r="F72" s="18" t="s">
        <v>44</v>
      </c>
      <c r="AD72" s="26"/>
    </row>
    <row r="73" customFormat="false" ht="14.1" hidden="false" customHeight="true" outlineLevel="0" collapsed="false">
      <c r="B73" s="9"/>
      <c r="C73" s="10"/>
      <c r="D73" s="17" t="s">
        <v>45</v>
      </c>
      <c r="E73" s="27" t="s">
        <v>62</v>
      </c>
      <c r="F73" s="18" t="s">
        <v>44</v>
      </c>
      <c r="AD73" s="26"/>
    </row>
    <row r="74" customFormat="false" ht="14.25" hidden="false" customHeight="true" outlineLevel="0" collapsed="false">
      <c r="B74" s="9"/>
      <c r="C74" s="10"/>
      <c r="D74" s="17" t="s">
        <v>47</v>
      </c>
      <c r="E74" s="18" t="s">
        <v>57</v>
      </c>
      <c r="F74" s="18"/>
      <c r="AD74" s="26"/>
    </row>
    <row r="75" customFormat="false" ht="14.1" hidden="false" customHeight="true" outlineLevel="0" collapsed="false">
      <c r="B75" s="9"/>
      <c r="C75" s="10"/>
      <c r="D75" s="17" t="s">
        <v>49</v>
      </c>
      <c r="E75" s="18"/>
      <c r="F75" s="18"/>
      <c r="AD75" s="26"/>
    </row>
    <row r="76" customFormat="false" ht="14.1" hidden="false" customHeight="true" outlineLevel="0" collapsed="false">
      <c r="B76" s="9"/>
      <c r="C76" s="10"/>
      <c r="D76" s="28" t="s">
        <v>50</v>
      </c>
      <c r="E76" s="29"/>
      <c r="F76" s="29"/>
      <c r="AD76" s="26"/>
    </row>
    <row r="77" customFormat="false" ht="409.6" hidden="true" customHeight="true" outlineLevel="0" collapsed="false">
      <c r="B77" s="9"/>
      <c r="C77" s="10"/>
      <c r="AD77" s="26"/>
    </row>
    <row r="78" customFormat="false" ht="3.95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2"/>
    </row>
    <row r="79" customFormat="false" ht="409.6" hidden="true" customHeight="true" outlineLevel="0" collapsed="false"/>
    <row r="80" customFormat="false" ht="15.2" hidden="false" customHeight="true" outlineLevel="0" collapsed="false">
      <c r="B80" s="5" t="s">
        <v>68</v>
      </c>
      <c r="C80" s="5"/>
      <c r="D80" s="5"/>
    </row>
    <row r="81" customFormat="false" ht="6.2" hidden="false" customHeight="true" outlineLevel="0" collapsed="false"/>
    <row r="82" customFormat="false" ht="7.15" hidden="false" customHeight="true" outlineLevel="0" collapsed="false">
      <c r="B82" s="6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8"/>
    </row>
    <row r="83" customFormat="false" ht="14.1" hidden="false" customHeight="true" outlineLevel="0" collapsed="false">
      <c r="B83" s="9"/>
      <c r="C83" s="10"/>
      <c r="D83" s="11" t="s">
        <v>6</v>
      </c>
      <c r="E83" s="12" t="s">
        <v>69</v>
      </c>
      <c r="F83" s="13"/>
      <c r="G83" s="14" t="s">
        <v>8</v>
      </c>
      <c r="H83" s="14" t="s">
        <v>9</v>
      </c>
      <c r="I83" s="15" t="s">
        <v>10</v>
      </c>
      <c r="J83" s="15" t="s">
        <v>11</v>
      </c>
      <c r="K83" s="15" t="s">
        <v>12</v>
      </c>
      <c r="L83" s="15" t="s">
        <v>13</v>
      </c>
      <c r="M83" s="15" t="s">
        <v>14</v>
      </c>
      <c r="N83" s="15" t="s">
        <v>15</v>
      </c>
      <c r="O83" s="15" t="s">
        <v>16</v>
      </c>
      <c r="P83" s="15" t="s">
        <v>17</v>
      </c>
      <c r="Q83" s="15" t="s">
        <v>18</v>
      </c>
      <c r="R83" s="15" t="s">
        <v>19</v>
      </c>
      <c r="S83" s="15" t="s">
        <v>20</v>
      </c>
      <c r="T83" s="15" t="s">
        <v>21</v>
      </c>
      <c r="U83" s="15" t="s">
        <v>22</v>
      </c>
      <c r="V83" s="15" t="s">
        <v>23</v>
      </c>
      <c r="W83" s="15" t="s">
        <v>24</v>
      </c>
      <c r="X83" s="15" t="s">
        <v>25</v>
      </c>
      <c r="Y83" s="15" t="s">
        <v>26</v>
      </c>
      <c r="Z83" s="15" t="s">
        <v>27</v>
      </c>
      <c r="AA83" s="15" t="s">
        <v>28</v>
      </c>
      <c r="AB83" s="15" t="s">
        <v>29</v>
      </c>
      <c r="AC83" s="14" t="s">
        <v>30</v>
      </c>
      <c r="AD83" s="16" t="s">
        <v>31</v>
      </c>
    </row>
    <row r="84" customFormat="false" ht="14.25" hidden="false" customHeight="true" outlineLevel="0" collapsed="false">
      <c r="B84" s="9"/>
      <c r="C84" s="10"/>
      <c r="D84" s="17" t="s">
        <v>32</v>
      </c>
      <c r="E84" s="18" t="s">
        <v>33</v>
      </c>
      <c r="F84" s="18"/>
      <c r="G84" s="19" t="s">
        <v>69</v>
      </c>
      <c r="H84" s="19" t="s">
        <v>34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1" t="n">
        <v>3</v>
      </c>
      <c r="V84" s="21" t="n">
        <v>2</v>
      </c>
      <c r="W84" s="20" t="n">
        <v>0</v>
      </c>
      <c r="X84" s="21" t="n">
        <v>3</v>
      </c>
      <c r="Y84" s="21" t="n">
        <v>3</v>
      </c>
      <c r="Z84" s="21" t="n">
        <v>1</v>
      </c>
      <c r="AA84" s="21" t="n">
        <v>6</v>
      </c>
      <c r="AB84" s="20" t="n">
        <v>0</v>
      </c>
      <c r="AC84" s="21" t="n">
        <f aca="false">SUM(I84:AB84)</f>
        <v>18</v>
      </c>
      <c r="AD84" s="22" t="n">
        <v>50</v>
      </c>
    </row>
    <row r="85" customFormat="false" ht="14.1" hidden="false" customHeight="true" outlineLevel="0" collapsed="false">
      <c r="B85" s="9"/>
      <c r="C85" s="10"/>
      <c r="D85" s="17" t="s">
        <v>35</v>
      </c>
      <c r="E85" s="18" t="s">
        <v>36</v>
      </c>
      <c r="F85" s="18"/>
      <c r="G85" s="19" t="s">
        <v>69</v>
      </c>
      <c r="H85" s="19" t="s">
        <v>37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4" t="n">
        <v>1</v>
      </c>
      <c r="V85" s="24" t="n">
        <v>1</v>
      </c>
      <c r="W85" s="23"/>
      <c r="X85" s="24" t="n">
        <v>1</v>
      </c>
      <c r="Y85" s="24" t="n">
        <v>1</v>
      </c>
      <c r="Z85" s="24" t="n">
        <v>1</v>
      </c>
      <c r="AA85" s="24" t="n">
        <v>1</v>
      </c>
      <c r="AB85" s="23"/>
      <c r="AC85" s="23" t="n">
        <f aca="false">SUM(I85:AB85)</f>
        <v>6</v>
      </c>
      <c r="AD85" s="22" t="n">
        <v>50</v>
      </c>
      <c r="AH85" s="25"/>
      <c r="AJ85" s="4" t="n">
        <f aca="false">AC85*AD85</f>
        <v>300</v>
      </c>
      <c r="AL85" s="4" t="n">
        <f aca="false">AH85*AJ85</f>
        <v>0</v>
      </c>
    </row>
    <row r="86" customFormat="false" ht="14.25" hidden="false" customHeight="true" outlineLevel="0" collapsed="false">
      <c r="B86" s="9"/>
      <c r="C86" s="10"/>
      <c r="D86" s="17" t="s">
        <v>38</v>
      </c>
      <c r="E86" s="18" t="s">
        <v>39</v>
      </c>
      <c r="F86" s="18"/>
      <c r="AD86" s="26"/>
    </row>
    <row r="87" customFormat="false" ht="14.1" hidden="false" customHeight="true" outlineLevel="0" collapsed="false">
      <c r="B87" s="9"/>
      <c r="C87" s="10"/>
      <c r="D87" s="17" t="s">
        <v>40</v>
      </c>
      <c r="E87" s="18" t="s">
        <v>70</v>
      </c>
      <c r="F87" s="18"/>
      <c r="AD87" s="26"/>
    </row>
    <row r="88" customFormat="false" ht="14.25" hidden="false" customHeight="true" outlineLevel="0" collapsed="false">
      <c r="B88" s="9"/>
      <c r="C88" s="10"/>
      <c r="D88" s="17" t="s">
        <v>42</v>
      </c>
      <c r="E88" s="27" t="s">
        <v>61</v>
      </c>
      <c r="F88" s="18" t="s">
        <v>44</v>
      </c>
      <c r="AD88" s="26"/>
    </row>
    <row r="89" customFormat="false" ht="14.1" hidden="false" customHeight="true" outlineLevel="0" collapsed="false">
      <c r="B89" s="9"/>
      <c r="C89" s="10"/>
      <c r="D89" s="17" t="s">
        <v>45</v>
      </c>
      <c r="E89" s="27" t="s">
        <v>62</v>
      </c>
      <c r="F89" s="18" t="s">
        <v>44</v>
      </c>
      <c r="AD89" s="26"/>
    </row>
    <row r="90" customFormat="false" ht="14.25" hidden="false" customHeight="true" outlineLevel="0" collapsed="false">
      <c r="B90" s="9"/>
      <c r="C90" s="10"/>
      <c r="D90" s="17" t="s">
        <v>47</v>
      </c>
      <c r="E90" s="18" t="s">
        <v>57</v>
      </c>
      <c r="F90" s="18"/>
      <c r="AD90" s="26"/>
    </row>
    <row r="91" customFormat="false" ht="14.1" hidden="false" customHeight="true" outlineLevel="0" collapsed="false">
      <c r="B91" s="9"/>
      <c r="C91" s="10"/>
      <c r="D91" s="17" t="s">
        <v>49</v>
      </c>
      <c r="E91" s="18"/>
      <c r="F91" s="18"/>
      <c r="AD91" s="26"/>
    </row>
    <row r="92" customFormat="false" ht="14.1" hidden="false" customHeight="true" outlineLevel="0" collapsed="false">
      <c r="B92" s="9"/>
      <c r="C92" s="10"/>
      <c r="D92" s="28" t="s">
        <v>50</v>
      </c>
      <c r="E92" s="29"/>
      <c r="F92" s="29"/>
      <c r="AD92" s="26"/>
    </row>
    <row r="93" customFormat="false" ht="409.6" hidden="true" customHeight="true" outlineLevel="0" collapsed="false">
      <c r="B93" s="9"/>
      <c r="C93" s="10"/>
      <c r="AD93" s="26"/>
    </row>
    <row r="94" customFormat="false" ht="3.9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2"/>
    </row>
    <row r="95" customFormat="false" ht="15.2" hidden="false" customHeight="true" outlineLevel="0" collapsed="false">
      <c r="B95" s="5" t="s">
        <v>71</v>
      </c>
      <c r="C95" s="5"/>
      <c r="D95" s="5"/>
    </row>
    <row r="96" customFormat="false" ht="6.2" hidden="false" customHeight="true" outlineLevel="0" collapsed="false"/>
    <row r="97" customFormat="false" ht="7.15" hidden="false" customHeight="true" outlineLevel="0" collapsed="false">
      <c r="B97" s="6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8"/>
    </row>
    <row r="98" customFormat="false" ht="14.1" hidden="false" customHeight="true" outlineLevel="0" collapsed="false">
      <c r="B98" s="9"/>
      <c r="C98" s="10"/>
      <c r="D98" s="11" t="s">
        <v>6</v>
      </c>
      <c r="E98" s="12" t="s">
        <v>72</v>
      </c>
      <c r="F98" s="13"/>
      <c r="G98" s="14" t="s">
        <v>8</v>
      </c>
      <c r="H98" s="14" t="s">
        <v>9</v>
      </c>
      <c r="I98" s="15" t="s">
        <v>10</v>
      </c>
      <c r="J98" s="15" t="s">
        <v>11</v>
      </c>
      <c r="K98" s="15" t="s">
        <v>12</v>
      </c>
      <c r="L98" s="15" t="s">
        <v>13</v>
      </c>
      <c r="M98" s="15" t="s">
        <v>14</v>
      </c>
      <c r="N98" s="15" t="s">
        <v>15</v>
      </c>
      <c r="O98" s="15" t="s">
        <v>16</v>
      </c>
      <c r="P98" s="15" t="s">
        <v>17</v>
      </c>
      <c r="Q98" s="15" t="s">
        <v>18</v>
      </c>
      <c r="R98" s="15" t="s">
        <v>19</v>
      </c>
      <c r="S98" s="15" t="s">
        <v>20</v>
      </c>
      <c r="T98" s="15" t="s">
        <v>21</v>
      </c>
      <c r="U98" s="15" t="s">
        <v>22</v>
      </c>
      <c r="V98" s="15" t="s">
        <v>23</v>
      </c>
      <c r="W98" s="15" t="s">
        <v>24</v>
      </c>
      <c r="X98" s="15" t="s">
        <v>25</v>
      </c>
      <c r="Y98" s="15" t="s">
        <v>26</v>
      </c>
      <c r="Z98" s="15" t="s">
        <v>27</v>
      </c>
      <c r="AA98" s="15" t="s">
        <v>28</v>
      </c>
      <c r="AB98" s="15" t="s">
        <v>29</v>
      </c>
      <c r="AC98" s="14" t="s">
        <v>30</v>
      </c>
      <c r="AD98" s="16" t="s">
        <v>31</v>
      </c>
    </row>
    <row r="99" customFormat="false" ht="14.25" hidden="false" customHeight="true" outlineLevel="0" collapsed="false">
      <c r="B99" s="9"/>
      <c r="C99" s="10"/>
      <c r="D99" s="17" t="s">
        <v>32</v>
      </c>
      <c r="E99" s="18" t="s">
        <v>33</v>
      </c>
      <c r="F99" s="18"/>
      <c r="G99" s="19" t="s">
        <v>72</v>
      </c>
      <c r="H99" s="19" t="s">
        <v>34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1" t="n">
        <v>50</v>
      </c>
      <c r="W99" s="20" t="n">
        <v>0</v>
      </c>
      <c r="X99" s="20" t="n">
        <v>0</v>
      </c>
      <c r="Y99" s="21" t="n">
        <v>5</v>
      </c>
      <c r="Z99" s="20" t="n">
        <v>0</v>
      </c>
      <c r="AA99" s="21" t="n">
        <v>3</v>
      </c>
      <c r="AB99" s="20" t="n">
        <v>0</v>
      </c>
      <c r="AC99" s="21" t="n">
        <f aca="false">SUM(I99:AB99)</f>
        <v>58</v>
      </c>
      <c r="AD99" s="22" t="n">
        <v>52.5</v>
      </c>
    </row>
    <row r="100" customFormat="false" ht="14.1" hidden="false" customHeight="true" outlineLevel="0" collapsed="false">
      <c r="B100" s="9"/>
      <c r="C100" s="10"/>
      <c r="D100" s="17" t="s">
        <v>35</v>
      </c>
      <c r="E100" s="18" t="s">
        <v>36</v>
      </c>
      <c r="F100" s="18"/>
      <c r="G100" s="19" t="s">
        <v>72</v>
      </c>
      <c r="H100" s="19" t="s">
        <v>37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4" t="n">
        <v>4</v>
      </c>
      <c r="W100" s="23"/>
      <c r="X100" s="23"/>
      <c r="Y100" s="24" t="n">
        <v>1</v>
      </c>
      <c r="Z100" s="23"/>
      <c r="AA100" s="24" t="n">
        <v>1</v>
      </c>
      <c r="AB100" s="23"/>
      <c r="AC100" s="23" t="n">
        <f aca="false">SUM(I100:AB100)</f>
        <v>6</v>
      </c>
      <c r="AD100" s="22" t="n">
        <v>52.5</v>
      </c>
      <c r="AH100" s="25"/>
      <c r="AJ100" s="4" t="n">
        <f aca="false">AC100*AD100</f>
        <v>315</v>
      </c>
      <c r="AL100" s="4" t="n">
        <f aca="false">AH100*AJ100</f>
        <v>0</v>
      </c>
    </row>
    <row r="101" customFormat="false" ht="14.25" hidden="false" customHeight="true" outlineLevel="0" collapsed="false">
      <c r="B101" s="9"/>
      <c r="C101" s="10"/>
      <c r="D101" s="17" t="s">
        <v>38</v>
      </c>
      <c r="E101" s="18" t="s">
        <v>39</v>
      </c>
      <c r="F101" s="18"/>
      <c r="AD101" s="26"/>
    </row>
    <row r="102" customFormat="false" ht="14.1" hidden="false" customHeight="true" outlineLevel="0" collapsed="false">
      <c r="B102" s="9"/>
      <c r="C102" s="10"/>
      <c r="D102" s="17" t="s">
        <v>40</v>
      </c>
      <c r="E102" s="18" t="s">
        <v>73</v>
      </c>
      <c r="F102" s="18"/>
      <c r="AD102" s="26"/>
    </row>
    <row r="103" customFormat="false" ht="14.25" hidden="false" customHeight="true" outlineLevel="0" collapsed="false">
      <c r="B103" s="9"/>
      <c r="C103" s="10"/>
      <c r="D103" s="17" t="s">
        <v>42</v>
      </c>
      <c r="E103" s="27" t="s">
        <v>55</v>
      </c>
      <c r="F103" s="18" t="s">
        <v>44</v>
      </c>
      <c r="AD103" s="26"/>
    </row>
    <row r="104" customFormat="false" ht="14.1" hidden="false" customHeight="true" outlineLevel="0" collapsed="false">
      <c r="B104" s="9"/>
      <c r="C104" s="10"/>
      <c r="D104" s="17" t="s">
        <v>45</v>
      </c>
      <c r="E104" s="27" t="s">
        <v>56</v>
      </c>
      <c r="F104" s="18" t="s">
        <v>44</v>
      </c>
      <c r="AD104" s="26"/>
    </row>
    <row r="105" customFormat="false" ht="14.25" hidden="false" customHeight="true" outlineLevel="0" collapsed="false">
      <c r="B105" s="9"/>
      <c r="C105" s="10"/>
      <c r="D105" s="17" t="s">
        <v>47</v>
      </c>
      <c r="E105" s="18" t="s">
        <v>57</v>
      </c>
      <c r="F105" s="18"/>
      <c r="AD105" s="26"/>
    </row>
    <row r="106" customFormat="false" ht="14.1" hidden="false" customHeight="true" outlineLevel="0" collapsed="false">
      <c r="B106" s="9"/>
      <c r="C106" s="10"/>
      <c r="D106" s="17" t="s">
        <v>49</v>
      </c>
      <c r="E106" s="18"/>
      <c r="F106" s="18"/>
      <c r="AD106" s="26"/>
    </row>
    <row r="107" customFormat="false" ht="14.1" hidden="false" customHeight="true" outlineLevel="0" collapsed="false">
      <c r="B107" s="9"/>
      <c r="C107" s="10"/>
      <c r="D107" s="28" t="s">
        <v>50</v>
      </c>
      <c r="E107" s="29"/>
      <c r="F107" s="29"/>
      <c r="AD107" s="26"/>
    </row>
    <row r="108" customFormat="false" ht="409.6" hidden="true" customHeight="true" outlineLevel="0" collapsed="false">
      <c r="B108" s="9"/>
      <c r="C108" s="10"/>
      <c r="AD108" s="26"/>
    </row>
    <row r="109" customFormat="false" ht="3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2"/>
    </row>
    <row r="110" customFormat="false" ht="409.6" hidden="true" customHeight="true" outlineLevel="0" collapsed="false"/>
    <row r="111" customFormat="false" ht="15.2" hidden="false" customHeight="true" outlineLevel="0" collapsed="false">
      <c r="B111" s="5" t="s">
        <v>74</v>
      </c>
      <c r="C111" s="5"/>
      <c r="D111" s="5"/>
    </row>
    <row r="112" customFormat="false" ht="6.2" hidden="false" customHeight="true" outlineLevel="0" collapsed="false"/>
    <row r="113" customFormat="false" ht="7.15" hidden="false" customHeight="true" outlineLevel="0" collapsed="false">
      <c r="B113" s="6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8"/>
    </row>
    <row r="114" customFormat="false" ht="14.1" hidden="false" customHeight="true" outlineLevel="0" collapsed="false">
      <c r="B114" s="9"/>
      <c r="C114" s="10"/>
      <c r="D114" s="11" t="s">
        <v>6</v>
      </c>
      <c r="E114" s="12" t="s">
        <v>75</v>
      </c>
      <c r="F114" s="13"/>
      <c r="G114" s="14" t="s">
        <v>8</v>
      </c>
      <c r="H114" s="14" t="s">
        <v>9</v>
      </c>
      <c r="I114" s="15" t="s">
        <v>10</v>
      </c>
      <c r="J114" s="15" t="s">
        <v>11</v>
      </c>
      <c r="K114" s="15" t="s">
        <v>12</v>
      </c>
      <c r="L114" s="15" t="s">
        <v>13</v>
      </c>
      <c r="M114" s="15" t="s">
        <v>14</v>
      </c>
      <c r="N114" s="15" t="s">
        <v>15</v>
      </c>
      <c r="O114" s="15" t="s">
        <v>16</v>
      </c>
      <c r="P114" s="15" t="s">
        <v>17</v>
      </c>
      <c r="Q114" s="15" t="s">
        <v>18</v>
      </c>
      <c r="R114" s="15" t="s">
        <v>19</v>
      </c>
      <c r="S114" s="15" t="s">
        <v>20</v>
      </c>
      <c r="T114" s="15" t="s">
        <v>21</v>
      </c>
      <c r="U114" s="15" t="s">
        <v>22</v>
      </c>
      <c r="V114" s="15" t="s">
        <v>23</v>
      </c>
      <c r="W114" s="15" t="s">
        <v>24</v>
      </c>
      <c r="X114" s="15" t="s">
        <v>25</v>
      </c>
      <c r="Y114" s="15" t="s">
        <v>26</v>
      </c>
      <c r="Z114" s="15" t="s">
        <v>27</v>
      </c>
      <c r="AA114" s="15" t="s">
        <v>28</v>
      </c>
      <c r="AB114" s="15" t="s">
        <v>29</v>
      </c>
      <c r="AC114" s="14" t="s">
        <v>30</v>
      </c>
      <c r="AD114" s="16" t="s">
        <v>31</v>
      </c>
    </row>
    <row r="115" customFormat="false" ht="14.25" hidden="false" customHeight="true" outlineLevel="0" collapsed="false">
      <c r="B115" s="9"/>
      <c r="C115" s="10"/>
      <c r="D115" s="17" t="s">
        <v>32</v>
      </c>
      <c r="E115" s="18" t="s">
        <v>33</v>
      </c>
      <c r="F115" s="18"/>
      <c r="G115" s="19" t="s">
        <v>75</v>
      </c>
      <c r="H115" s="19" t="s">
        <v>34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1" t="n">
        <v>21</v>
      </c>
      <c r="W115" s="20" t="n">
        <v>0</v>
      </c>
      <c r="X115" s="20" t="n">
        <v>0</v>
      </c>
      <c r="Y115" s="21" t="n">
        <v>7</v>
      </c>
      <c r="Z115" s="20" t="n">
        <v>0</v>
      </c>
      <c r="AA115" s="20" t="n">
        <v>0</v>
      </c>
      <c r="AB115" s="20" t="n">
        <v>0</v>
      </c>
      <c r="AC115" s="21" t="n">
        <f aca="false">SUM(I115:AB115)</f>
        <v>28</v>
      </c>
      <c r="AD115" s="22" t="n">
        <v>60</v>
      </c>
    </row>
    <row r="116" customFormat="false" ht="14.1" hidden="false" customHeight="true" outlineLevel="0" collapsed="false">
      <c r="B116" s="9"/>
      <c r="C116" s="10"/>
      <c r="D116" s="17" t="s">
        <v>35</v>
      </c>
      <c r="E116" s="18" t="s">
        <v>36</v>
      </c>
      <c r="F116" s="18"/>
      <c r="G116" s="19" t="s">
        <v>75</v>
      </c>
      <c r="H116" s="19" t="s">
        <v>37</v>
      </c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4" t="n">
        <v>3</v>
      </c>
      <c r="W116" s="23"/>
      <c r="X116" s="23"/>
      <c r="Y116" s="24" t="n">
        <v>1</v>
      </c>
      <c r="Z116" s="23"/>
      <c r="AA116" s="23"/>
      <c r="AB116" s="23"/>
      <c r="AC116" s="23" t="n">
        <f aca="false">SUM(I116:AB116)</f>
        <v>4</v>
      </c>
      <c r="AD116" s="22" t="n">
        <v>60</v>
      </c>
      <c r="AH116" s="25"/>
      <c r="AJ116" s="4" t="n">
        <f aca="false">AC116*AD116</f>
        <v>240</v>
      </c>
      <c r="AL116" s="4" t="n">
        <f aca="false">AH116*AJ116</f>
        <v>0</v>
      </c>
    </row>
    <row r="117" customFormat="false" ht="14.25" hidden="false" customHeight="true" outlineLevel="0" collapsed="false">
      <c r="B117" s="9"/>
      <c r="C117" s="10"/>
      <c r="D117" s="17" t="s">
        <v>38</v>
      </c>
      <c r="E117" s="18" t="s">
        <v>39</v>
      </c>
      <c r="F117" s="18"/>
      <c r="AD117" s="26"/>
    </row>
    <row r="118" customFormat="false" ht="14.1" hidden="false" customHeight="true" outlineLevel="0" collapsed="false">
      <c r="B118" s="9"/>
      <c r="C118" s="10"/>
      <c r="D118" s="17" t="s">
        <v>40</v>
      </c>
      <c r="E118" s="18" t="s">
        <v>76</v>
      </c>
      <c r="F118" s="18"/>
      <c r="AD118" s="26"/>
    </row>
    <row r="119" customFormat="false" ht="14.25" hidden="false" customHeight="true" outlineLevel="0" collapsed="false">
      <c r="B119" s="9"/>
      <c r="C119" s="10"/>
      <c r="D119" s="17" t="s">
        <v>42</v>
      </c>
      <c r="E119" s="27" t="s">
        <v>77</v>
      </c>
      <c r="F119" s="18" t="s">
        <v>44</v>
      </c>
      <c r="AD119" s="26"/>
    </row>
    <row r="120" customFormat="false" ht="14.1" hidden="false" customHeight="true" outlineLevel="0" collapsed="false">
      <c r="B120" s="9"/>
      <c r="C120" s="10"/>
      <c r="D120" s="17" t="s">
        <v>45</v>
      </c>
      <c r="E120" s="27" t="s">
        <v>78</v>
      </c>
      <c r="F120" s="18" t="s">
        <v>44</v>
      </c>
      <c r="AD120" s="26"/>
    </row>
    <row r="121" customFormat="false" ht="14.25" hidden="false" customHeight="true" outlineLevel="0" collapsed="false">
      <c r="B121" s="9"/>
      <c r="C121" s="10"/>
      <c r="D121" s="17" t="s">
        <v>47</v>
      </c>
      <c r="E121" s="18" t="s">
        <v>57</v>
      </c>
      <c r="F121" s="18"/>
      <c r="AD121" s="26"/>
    </row>
    <row r="122" customFormat="false" ht="14.1" hidden="false" customHeight="true" outlineLevel="0" collapsed="false">
      <c r="B122" s="9"/>
      <c r="C122" s="10"/>
      <c r="D122" s="17" t="s">
        <v>49</v>
      </c>
      <c r="E122" s="18"/>
      <c r="F122" s="18"/>
      <c r="AD122" s="26"/>
    </row>
    <row r="123" customFormat="false" ht="14.1" hidden="false" customHeight="true" outlineLevel="0" collapsed="false">
      <c r="B123" s="9"/>
      <c r="C123" s="10"/>
      <c r="D123" s="28" t="s">
        <v>50</v>
      </c>
      <c r="E123" s="29"/>
      <c r="F123" s="29"/>
      <c r="AD123" s="26"/>
    </row>
    <row r="124" customFormat="false" ht="409.6" hidden="true" customHeight="true" outlineLevel="0" collapsed="false">
      <c r="B124" s="9"/>
      <c r="C124" s="10"/>
      <c r="AD124" s="26"/>
    </row>
    <row r="125" customFormat="false" ht="3.95" hidden="false" customHeight="true" outlineLevel="0" collapsed="false">
      <c r="B125" s="9"/>
      <c r="AD125" s="26"/>
    </row>
    <row r="126" customFormat="false" ht="7.15" hidden="false" customHeight="true" outlineLevel="0" collapsed="false">
      <c r="B126" s="9"/>
      <c r="AD126" s="26"/>
    </row>
    <row r="127" customFormat="false" ht="14.1" hidden="false" customHeight="true" outlineLevel="0" collapsed="false">
      <c r="B127" s="9"/>
      <c r="C127" s="10"/>
      <c r="D127" s="11" t="s">
        <v>6</v>
      </c>
      <c r="E127" s="12" t="s">
        <v>79</v>
      </c>
      <c r="F127" s="13"/>
      <c r="G127" s="14" t="s">
        <v>8</v>
      </c>
      <c r="H127" s="14" t="s">
        <v>9</v>
      </c>
      <c r="I127" s="15" t="s">
        <v>10</v>
      </c>
      <c r="J127" s="15" t="s">
        <v>11</v>
      </c>
      <c r="K127" s="15" t="s">
        <v>12</v>
      </c>
      <c r="L127" s="15" t="s">
        <v>13</v>
      </c>
      <c r="M127" s="15" t="s">
        <v>14</v>
      </c>
      <c r="N127" s="15" t="s">
        <v>15</v>
      </c>
      <c r="O127" s="15" t="s">
        <v>16</v>
      </c>
      <c r="P127" s="15" t="s">
        <v>17</v>
      </c>
      <c r="Q127" s="15" t="s">
        <v>18</v>
      </c>
      <c r="R127" s="15" t="s">
        <v>19</v>
      </c>
      <c r="S127" s="15" t="s">
        <v>20</v>
      </c>
      <c r="T127" s="15" t="s">
        <v>21</v>
      </c>
      <c r="U127" s="15" t="s">
        <v>22</v>
      </c>
      <c r="V127" s="15" t="s">
        <v>23</v>
      </c>
      <c r="W127" s="15" t="s">
        <v>24</v>
      </c>
      <c r="X127" s="15" t="s">
        <v>25</v>
      </c>
      <c r="Y127" s="15" t="s">
        <v>26</v>
      </c>
      <c r="Z127" s="15" t="s">
        <v>27</v>
      </c>
      <c r="AA127" s="15" t="s">
        <v>28</v>
      </c>
      <c r="AB127" s="15" t="s">
        <v>29</v>
      </c>
      <c r="AC127" s="14" t="s">
        <v>30</v>
      </c>
      <c r="AD127" s="16" t="s">
        <v>31</v>
      </c>
    </row>
    <row r="128" customFormat="false" ht="14.25" hidden="false" customHeight="true" outlineLevel="0" collapsed="false">
      <c r="B128" s="9"/>
      <c r="C128" s="10"/>
      <c r="D128" s="17" t="s">
        <v>32</v>
      </c>
      <c r="E128" s="18" t="s">
        <v>33</v>
      </c>
      <c r="F128" s="18"/>
      <c r="G128" s="19" t="s">
        <v>79</v>
      </c>
      <c r="H128" s="19" t="s">
        <v>34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1" t="n">
        <v>1</v>
      </c>
      <c r="V128" s="21" t="n">
        <v>10</v>
      </c>
      <c r="W128" s="20" t="n">
        <v>0</v>
      </c>
      <c r="X128" s="20" t="n">
        <v>0</v>
      </c>
      <c r="Y128" s="20" t="n">
        <v>0</v>
      </c>
      <c r="Z128" s="21" t="n">
        <v>2</v>
      </c>
      <c r="AA128" s="20" t="n">
        <v>0</v>
      </c>
      <c r="AB128" s="20" t="n">
        <v>0</v>
      </c>
      <c r="AC128" s="21" t="n">
        <f aca="false">SUM(I128:AB128)</f>
        <v>13</v>
      </c>
      <c r="AD128" s="22" t="n">
        <v>60</v>
      </c>
    </row>
    <row r="129" customFormat="false" ht="14.1" hidden="false" customHeight="true" outlineLevel="0" collapsed="false">
      <c r="B129" s="9"/>
      <c r="C129" s="10"/>
      <c r="D129" s="17" t="s">
        <v>35</v>
      </c>
      <c r="E129" s="18" t="s">
        <v>36</v>
      </c>
      <c r="F129" s="18"/>
      <c r="G129" s="19" t="s">
        <v>79</v>
      </c>
      <c r="H129" s="19" t="s">
        <v>37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4" t="n">
        <v>1</v>
      </c>
      <c r="V129" s="24" t="n">
        <v>3</v>
      </c>
      <c r="W129" s="23"/>
      <c r="X129" s="23"/>
      <c r="Y129" s="23"/>
      <c r="Z129" s="24" t="n">
        <v>1</v>
      </c>
      <c r="AA129" s="23"/>
      <c r="AB129" s="23"/>
      <c r="AC129" s="23" t="n">
        <f aca="false">SUM(I129:AB129)</f>
        <v>5</v>
      </c>
      <c r="AD129" s="22" t="n">
        <v>60</v>
      </c>
      <c r="AH129" s="25"/>
      <c r="AJ129" s="4" t="n">
        <f aca="false">AC129*AD129</f>
        <v>300</v>
      </c>
      <c r="AL129" s="4" t="n">
        <f aca="false">AH129*AJ129</f>
        <v>0</v>
      </c>
    </row>
    <row r="130" customFormat="false" ht="14.25" hidden="false" customHeight="true" outlineLevel="0" collapsed="false">
      <c r="B130" s="9"/>
      <c r="C130" s="10"/>
      <c r="D130" s="17" t="s">
        <v>38</v>
      </c>
      <c r="E130" s="18" t="s">
        <v>39</v>
      </c>
      <c r="F130" s="18"/>
      <c r="AD130" s="26"/>
    </row>
    <row r="131" customFormat="false" ht="14.1" hidden="false" customHeight="true" outlineLevel="0" collapsed="false">
      <c r="B131" s="9"/>
      <c r="C131" s="10"/>
      <c r="D131" s="17" t="s">
        <v>40</v>
      </c>
      <c r="E131" s="18" t="s">
        <v>80</v>
      </c>
      <c r="F131" s="18"/>
      <c r="AD131" s="26"/>
    </row>
    <row r="132" customFormat="false" ht="14.25" hidden="false" customHeight="true" outlineLevel="0" collapsed="false">
      <c r="B132" s="9"/>
      <c r="C132" s="10"/>
      <c r="D132" s="17" t="s">
        <v>42</v>
      </c>
      <c r="E132" s="27" t="s">
        <v>77</v>
      </c>
      <c r="F132" s="18" t="s">
        <v>44</v>
      </c>
      <c r="AD132" s="26"/>
    </row>
    <row r="133" customFormat="false" ht="14.1" hidden="false" customHeight="true" outlineLevel="0" collapsed="false">
      <c r="B133" s="9"/>
      <c r="C133" s="10"/>
      <c r="D133" s="17" t="s">
        <v>45</v>
      </c>
      <c r="E133" s="27" t="s">
        <v>78</v>
      </c>
      <c r="F133" s="18" t="s">
        <v>44</v>
      </c>
      <c r="AD133" s="26"/>
    </row>
    <row r="134" customFormat="false" ht="14.25" hidden="false" customHeight="true" outlineLevel="0" collapsed="false">
      <c r="B134" s="9"/>
      <c r="C134" s="10"/>
      <c r="D134" s="17" t="s">
        <v>47</v>
      </c>
      <c r="E134" s="18" t="s">
        <v>57</v>
      </c>
      <c r="F134" s="18"/>
      <c r="AD134" s="26"/>
    </row>
    <row r="135" customFormat="false" ht="14.1" hidden="false" customHeight="true" outlineLevel="0" collapsed="false">
      <c r="B135" s="9"/>
      <c r="C135" s="10"/>
      <c r="D135" s="17" t="s">
        <v>49</v>
      </c>
      <c r="E135" s="18"/>
      <c r="F135" s="18"/>
      <c r="AD135" s="26"/>
    </row>
    <row r="136" customFormat="false" ht="14.1" hidden="false" customHeight="true" outlineLevel="0" collapsed="false">
      <c r="B136" s="9"/>
      <c r="C136" s="10"/>
      <c r="D136" s="28" t="s">
        <v>50</v>
      </c>
      <c r="E136" s="29"/>
      <c r="F136" s="29"/>
      <c r="AD136" s="26"/>
    </row>
    <row r="137" customFormat="false" ht="409.6" hidden="true" customHeight="true" outlineLevel="0" collapsed="false">
      <c r="B137" s="9"/>
      <c r="C137" s="10"/>
      <c r="AD137" s="26"/>
    </row>
    <row r="138" customFormat="false" ht="3.95" hidden="false" customHeight="true" outlineLevel="0" collapsed="false">
      <c r="B138" s="30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2"/>
    </row>
    <row r="139" customFormat="false" ht="409.6" hidden="true" customHeight="true" outlineLevel="0" collapsed="false"/>
    <row r="140" customFormat="false" ht="15.2" hidden="false" customHeight="true" outlineLevel="0" collapsed="false">
      <c r="B140" s="5" t="s">
        <v>81</v>
      </c>
      <c r="C140" s="5"/>
      <c r="D140" s="5"/>
    </row>
    <row r="141" customFormat="false" ht="6.2" hidden="false" customHeight="true" outlineLevel="0" collapsed="false"/>
    <row r="142" customFormat="false" ht="7.15" hidden="false" customHeight="true" outlineLevel="0" collapsed="false">
      <c r="B142" s="6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8"/>
    </row>
    <row r="143" customFormat="false" ht="14.1" hidden="false" customHeight="true" outlineLevel="0" collapsed="false">
      <c r="B143" s="9"/>
      <c r="C143" s="10"/>
      <c r="D143" s="11" t="s">
        <v>6</v>
      </c>
      <c r="E143" s="12" t="s">
        <v>82</v>
      </c>
      <c r="F143" s="13"/>
      <c r="G143" s="14" t="s">
        <v>8</v>
      </c>
      <c r="H143" s="14" t="s">
        <v>9</v>
      </c>
      <c r="I143" s="15" t="s">
        <v>10</v>
      </c>
      <c r="J143" s="15" t="s">
        <v>11</v>
      </c>
      <c r="K143" s="15" t="s">
        <v>12</v>
      </c>
      <c r="L143" s="15" t="s">
        <v>13</v>
      </c>
      <c r="M143" s="15" t="s">
        <v>14</v>
      </c>
      <c r="N143" s="15" t="s">
        <v>15</v>
      </c>
      <c r="O143" s="15" t="s">
        <v>16</v>
      </c>
      <c r="P143" s="15" t="s">
        <v>17</v>
      </c>
      <c r="Q143" s="15" t="s">
        <v>18</v>
      </c>
      <c r="R143" s="15" t="s">
        <v>19</v>
      </c>
      <c r="S143" s="15" t="s">
        <v>20</v>
      </c>
      <c r="T143" s="15" t="s">
        <v>21</v>
      </c>
      <c r="U143" s="15" t="s">
        <v>22</v>
      </c>
      <c r="V143" s="15" t="s">
        <v>23</v>
      </c>
      <c r="W143" s="15" t="s">
        <v>24</v>
      </c>
      <c r="X143" s="15" t="s">
        <v>25</v>
      </c>
      <c r="Y143" s="15" t="s">
        <v>26</v>
      </c>
      <c r="Z143" s="15" t="s">
        <v>27</v>
      </c>
      <c r="AA143" s="15" t="s">
        <v>28</v>
      </c>
      <c r="AB143" s="15" t="s">
        <v>29</v>
      </c>
      <c r="AC143" s="14" t="s">
        <v>30</v>
      </c>
      <c r="AD143" s="16" t="s">
        <v>31</v>
      </c>
    </row>
    <row r="144" customFormat="false" ht="14.25" hidden="false" customHeight="true" outlineLevel="0" collapsed="false">
      <c r="B144" s="9"/>
      <c r="C144" s="10"/>
      <c r="D144" s="17" t="s">
        <v>32</v>
      </c>
      <c r="E144" s="18" t="s">
        <v>83</v>
      </c>
      <c r="F144" s="18"/>
      <c r="G144" s="19" t="s">
        <v>82</v>
      </c>
      <c r="H144" s="19" t="s">
        <v>34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1" t="n">
        <v>2</v>
      </c>
      <c r="R144" s="21" t="n">
        <v>3</v>
      </c>
      <c r="S144" s="21" t="n">
        <v>6</v>
      </c>
      <c r="T144" s="21" t="n">
        <v>6</v>
      </c>
      <c r="U144" s="21" t="n">
        <v>2</v>
      </c>
      <c r="V144" s="20" t="n">
        <v>0</v>
      </c>
      <c r="W144" s="20" t="n">
        <v>0</v>
      </c>
      <c r="X144" s="20" t="n">
        <v>0</v>
      </c>
      <c r="Y144" s="20" t="n">
        <v>0</v>
      </c>
      <c r="Z144" s="20" t="n">
        <v>0</v>
      </c>
      <c r="AA144" s="20" t="n">
        <v>0</v>
      </c>
      <c r="AB144" s="20" t="n">
        <v>0</v>
      </c>
      <c r="AC144" s="21" t="n">
        <f aca="false">SUM(I144:AB144)</f>
        <v>19</v>
      </c>
      <c r="AD144" s="22" t="n">
        <v>50</v>
      </c>
    </row>
    <row r="145" customFormat="false" ht="14.1" hidden="false" customHeight="true" outlineLevel="0" collapsed="false">
      <c r="B145" s="9"/>
      <c r="C145" s="10"/>
      <c r="D145" s="17" t="s">
        <v>35</v>
      </c>
      <c r="E145" s="18" t="s">
        <v>36</v>
      </c>
      <c r="F145" s="18"/>
      <c r="G145" s="19" t="s">
        <v>82</v>
      </c>
      <c r="H145" s="19" t="s">
        <v>37</v>
      </c>
      <c r="I145" s="23"/>
      <c r="J145" s="23"/>
      <c r="K145" s="23"/>
      <c r="L145" s="23"/>
      <c r="M145" s="23"/>
      <c r="N145" s="23"/>
      <c r="O145" s="23"/>
      <c r="P145" s="23"/>
      <c r="Q145" s="24" t="n">
        <v>1</v>
      </c>
      <c r="R145" s="24" t="n">
        <v>1</v>
      </c>
      <c r="S145" s="24" t="n">
        <v>2</v>
      </c>
      <c r="T145" s="24" t="n">
        <v>2</v>
      </c>
      <c r="U145" s="24" t="n">
        <v>1</v>
      </c>
      <c r="V145" s="23"/>
      <c r="W145" s="23"/>
      <c r="X145" s="23"/>
      <c r="Y145" s="23"/>
      <c r="Z145" s="23"/>
      <c r="AA145" s="23"/>
      <c r="AB145" s="23"/>
      <c r="AC145" s="23" t="n">
        <f aca="false">SUM(I145:AB145)</f>
        <v>7</v>
      </c>
      <c r="AD145" s="22" t="n">
        <v>50</v>
      </c>
      <c r="AH145" s="25"/>
      <c r="AJ145" s="4" t="n">
        <f aca="false">AC145*AD145</f>
        <v>350</v>
      </c>
      <c r="AL145" s="4" t="n">
        <f aca="false">AH145*AJ145</f>
        <v>0</v>
      </c>
    </row>
    <row r="146" customFormat="false" ht="14.25" hidden="false" customHeight="true" outlineLevel="0" collapsed="false">
      <c r="B146" s="9"/>
      <c r="C146" s="10"/>
      <c r="D146" s="17" t="s">
        <v>38</v>
      </c>
      <c r="E146" s="18" t="s">
        <v>39</v>
      </c>
      <c r="F146" s="18"/>
      <c r="AD146" s="26"/>
    </row>
    <row r="147" customFormat="false" ht="14.1" hidden="false" customHeight="true" outlineLevel="0" collapsed="false">
      <c r="B147" s="9"/>
      <c r="C147" s="10"/>
      <c r="D147" s="17" t="s">
        <v>40</v>
      </c>
      <c r="E147" s="18" t="s">
        <v>84</v>
      </c>
      <c r="F147" s="18"/>
      <c r="AD147" s="26"/>
    </row>
    <row r="148" customFormat="false" ht="14.25" hidden="false" customHeight="true" outlineLevel="0" collapsed="false">
      <c r="B148" s="9"/>
      <c r="C148" s="10"/>
      <c r="D148" s="17" t="s">
        <v>42</v>
      </c>
      <c r="E148" s="27" t="s">
        <v>61</v>
      </c>
      <c r="F148" s="18" t="s">
        <v>44</v>
      </c>
      <c r="AD148" s="26"/>
    </row>
    <row r="149" customFormat="false" ht="14.1" hidden="false" customHeight="true" outlineLevel="0" collapsed="false">
      <c r="B149" s="9"/>
      <c r="C149" s="10"/>
      <c r="D149" s="17" t="s">
        <v>45</v>
      </c>
      <c r="E149" s="27" t="s">
        <v>62</v>
      </c>
      <c r="F149" s="18" t="s">
        <v>44</v>
      </c>
      <c r="AD149" s="26"/>
    </row>
    <row r="150" customFormat="false" ht="14.25" hidden="false" customHeight="true" outlineLevel="0" collapsed="false">
      <c r="B150" s="9"/>
      <c r="C150" s="10"/>
      <c r="D150" s="17" t="s">
        <v>47</v>
      </c>
      <c r="E150" s="18" t="s">
        <v>57</v>
      </c>
      <c r="F150" s="18"/>
      <c r="AD150" s="26"/>
    </row>
    <row r="151" customFormat="false" ht="14.1" hidden="false" customHeight="true" outlineLevel="0" collapsed="false">
      <c r="B151" s="9"/>
      <c r="C151" s="10"/>
      <c r="D151" s="17" t="s">
        <v>49</v>
      </c>
      <c r="E151" s="18"/>
      <c r="F151" s="18"/>
      <c r="AD151" s="26"/>
    </row>
    <row r="152" customFormat="false" ht="14.1" hidden="false" customHeight="true" outlineLevel="0" collapsed="false">
      <c r="B152" s="9"/>
      <c r="C152" s="10"/>
      <c r="D152" s="28" t="s">
        <v>50</v>
      </c>
      <c r="E152" s="29"/>
      <c r="F152" s="29"/>
      <c r="AD152" s="26"/>
    </row>
    <row r="153" customFormat="false" ht="409.6" hidden="true" customHeight="true" outlineLevel="0" collapsed="false">
      <c r="B153" s="9"/>
      <c r="C153" s="10"/>
      <c r="AD153" s="26"/>
    </row>
    <row r="154" customFormat="false" ht="3.95" hidden="false" customHeight="true" outlineLevel="0" collapsed="false">
      <c r="B154" s="30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2"/>
    </row>
    <row r="155" customFormat="false" ht="15.2" hidden="false" customHeight="true" outlineLevel="0" collapsed="false">
      <c r="B155" s="5" t="s">
        <v>85</v>
      </c>
      <c r="C155" s="5"/>
      <c r="D155" s="5"/>
    </row>
    <row r="156" customFormat="false" ht="6.2" hidden="false" customHeight="true" outlineLevel="0" collapsed="false"/>
    <row r="157" customFormat="false" ht="7.15" hidden="false" customHeight="true" outlineLevel="0" collapsed="false">
      <c r="B157" s="6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8"/>
    </row>
    <row r="158" customFormat="false" ht="14.1" hidden="false" customHeight="true" outlineLevel="0" collapsed="false">
      <c r="B158" s="9"/>
      <c r="C158" s="10"/>
      <c r="D158" s="11" t="s">
        <v>6</v>
      </c>
      <c r="E158" s="12" t="s">
        <v>86</v>
      </c>
      <c r="F158" s="13"/>
      <c r="G158" s="14" t="s">
        <v>8</v>
      </c>
      <c r="H158" s="14" t="s">
        <v>9</v>
      </c>
      <c r="I158" s="15" t="s">
        <v>10</v>
      </c>
      <c r="J158" s="15" t="s">
        <v>11</v>
      </c>
      <c r="K158" s="15" t="s">
        <v>12</v>
      </c>
      <c r="L158" s="15" t="s">
        <v>13</v>
      </c>
      <c r="M158" s="15" t="s">
        <v>14</v>
      </c>
      <c r="N158" s="15" t="s">
        <v>15</v>
      </c>
      <c r="O158" s="15" t="s">
        <v>16</v>
      </c>
      <c r="P158" s="15" t="s">
        <v>17</v>
      </c>
      <c r="Q158" s="15" t="s">
        <v>18</v>
      </c>
      <c r="R158" s="15" t="s">
        <v>19</v>
      </c>
      <c r="S158" s="15" t="s">
        <v>20</v>
      </c>
      <c r="T158" s="15" t="s">
        <v>21</v>
      </c>
      <c r="U158" s="15" t="s">
        <v>22</v>
      </c>
      <c r="V158" s="15" t="s">
        <v>23</v>
      </c>
      <c r="W158" s="15" t="s">
        <v>24</v>
      </c>
      <c r="X158" s="15" t="s">
        <v>25</v>
      </c>
      <c r="Y158" s="15" t="s">
        <v>26</v>
      </c>
      <c r="Z158" s="15" t="s">
        <v>27</v>
      </c>
      <c r="AA158" s="15" t="s">
        <v>28</v>
      </c>
      <c r="AB158" s="15" t="s">
        <v>29</v>
      </c>
      <c r="AC158" s="14" t="s">
        <v>30</v>
      </c>
      <c r="AD158" s="16" t="s">
        <v>31</v>
      </c>
    </row>
    <row r="159" customFormat="false" ht="14.25" hidden="false" customHeight="true" outlineLevel="0" collapsed="false">
      <c r="B159" s="9"/>
      <c r="C159" s="10"/>
      <c r="D159" s="17" t="s">
        <v>32</v>
      </c>
      <c r="E159" s="18" t="s">
        <v>83</v>
      </c>
      <c r="F159" s="18"/>
      <c r="G159" s="19" t="s">
        <v>86</v>
      </c>
      <c r="H159" s="19" t="s">
        <v>34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1" t="n">
        <v>1</v>
      </c>
      <c r="R159" s="21" t="n">
        <v>3</v>
      </c>
      <c r="S159" s="21" t="n">
        <v>6</v>
      </c>
      <c r="T159" s="21" t="n">
        <v>4</v>
      </c>
      <c r="U159" s="21" t="n">
        <v>3</v>
      </c>
      <c r="V159" s="21" t="n">
        <v>2</v>
      </c>
      <c r="W159" s="20" t="n">
        <v>0</v>
      </c>
      <c r="X159" s="20" t="n">
        <v>0</v>
      </c>
      <c r="Y159" s="20" t="n">
        <v>0</v>
      </c>
      <c r="Z159" s="20" t="n">
        <v>0</v>
      </c>
      <c r="AA159" s="20" t="n">
        <v>0</v>
      </c>
      <c r="AB159" s="20" t="n">
        <v>0</v>
      </c>
      <c r="AC159" s="21" t="n">
        <f aca="false">SUM(I159:AB159)</f>
        <v>19</v>
      </c>
      <c r="AD159" s="22" t="n">
        <v>52.5</v>
      </c>
    </row>
    <row r="160" customFormat="false" ht="14.1" hidden="false" customHeight="true" outlineLevel="0" collapsed="false">
      <c r="B160" s="9"/>
      <c r="C160" s="10"/>
      <c r="D160" s="17" t="s">
        <v>35</v>
      </c>
      <c r="E160" s="18" t="s">
        <v>36</v>
      </c>
      <c r="F160" s="18"/>
      <c r="G160" s="19" t="s">
        <v>86</v>
      </c>
      <c r="H160" s="19" t="s">
        <v>37</v>
      </c>
      <c r="I160" s="23"/>
      <c r="J160" s="23"/>
      <c r="K160" s="23"/>
      <c r="L160" s="23"/>
      <c r="M160" s="23"/>
      <c r="N160" s="23"/>
      <c r="O160" s="23"/>
      <c r="P160" s="23"/>
      <c r="Q160" s="24" t="n">
        <v>1</v>
      </c>
      <c r="R160" s="24" t="n">
        <v>1</v>
      </c>
      <c r="S160" s="24" t="n">
        <v>2</v>
      </c>
      <c r="T160" s="24" t="n">
        <v>2</v>
      </c>
      <c r="U160" s="24" t="n">
        <v>1</v>
      </c>
      <c r="V160" s="24" t="n">
        <v>1</v>
      </c>
      <c r="W160" s="23"/>
      <c r="X160" s="23"/>
      <c r="Y160" s="23"/>
      <c r="Z160" s="23"/>
      <c r="AA160" s="23"/>
      <c r="AB160" s="23"/>
      <c r="AC160" s="23" t="n">
        <f aca="false">SUM(I160:AB160)</f>
        <v>8</v>
      </c>
      <c r="AD160" s="22" t="n">
        <v>52.5</v>
      </c>
      <c r="AH160" s="25"/>
      <c r="AJ160" s="4" t="n">
        <f aca="false">AC160*AD160</f>
        <v>420</v>
      </c>
      <c r="AL160" s="4" t="n">
        <f aca="false">AH160*AJ160</f>
        <v>0</v>
      </c>
    </row>
    <row r="161" customFormat="false" ht="14.25" hidden="false" customHeight="true" outlineLevel="0" collapsed="false">
      <c r="B161" s="9"/>
      <c r="C161" s="10"/>
      <c r="D161" s="17" t="s">
        <v>38</v>
      </c>
      <c r="E161" s="18" t="s">
        <v>39</v>
      </c>
      <c r="F161" s="18"/>
      <c r="AD161" s="26"/>
    </row>
    <row r="162" customFormat="false" ht="14.1" hidden="false" customHeight="true" outlineLevel="0" collapsed="false">
      <c r="B162" s="9"/>
      <c r="C162" s="10"/>
      <c r="D162" s="17" t="s">
        <v>40</v>
      </c>
      <c r="E162" s="18" t="s">
        <v>87</v>
      </c>
      <c r="F162" s="18"/>
      <c r="AD162" s="26"/>
    </row>
    <row r="163" customFormat="false" ht="14.25" hidden="false" customHeight="true" outlineLevel="0" collapsed="false">
      <c r="B163" s="9"/>
      <c r="C163" s="10"/>
      <c r="D163" s="17" t="s">
        <v>42</v>
      </c>
      <c r="E163" s="27" t="s">
        <v>55</v>
      </c>
      <c r="F163" s="18" t="s">
        <v>44</v>
      </c>
      <c r="AD163" s="26"/>
    </row>
    <row r="164" customFormat="false" ht="14.1" hidden="false" customHeight="true" outlineLevel="0" collapsed="false">
      <c r="B164" s="9"/>
      <c r="C164" s="10"/>
      <c r="D164" s="17" t="s">
        <v>45</v>
      </c>
      <c r="E164" s="27" t="s">
        <v>56</v>
      </c>
      <c r="F164" s="18" t="s">
        <v>44</v>
      </c>
      <c r="AD164" s="26"/>
    </row>
    <row r="165" customFormat="false" ht="14.25" hidden="false" customHeight="true" outlineLevel="0" collapsed="false">
      <c r="B165" s="9"/>
      <c r="C165" s="10"/>
      <c r="D165" s="17" t="s">
        <v>47</v>
      </c>
      <c r="E165" s="18" t="s">
        <v>57</v>
      </c>
      <c r="F165" s="18"/>
      <c r="AD165" s="26"/>
    </row>
    <row r="166" customFormat="false" ht="14.1" hidden="false" customHeight="true" outlineLevel="0" collapsed="false">
      <c r="B166" s="9"/>
      <c r="C166" s="10"/>
      <c r="D166" s="17" t="s">
        <v>49</v>
      </c>
      <c r="E166" s="18"/>
      <c r="F166" s="18"/>
      <c r="AD166" s="26"/>
    </row>
    <row r="167" customFormat="false" ht="14.1" hidden="false" customHeight="true" outlineLevel="0" collapsed="false">
      <c r="B167" s="9"/>
      <c r="C167" s="10"/>
      <c r="D167" s="28" t="s">
        <v>50</v>
      </c>
      <c r="E167" s="29"/>
      <c r="F167" s="29"/>
      <c r="AD167" s="26"/>
    </row>
    <row r="168" customFormat="false" ht="409.6" hidden="true" customHeight="true" outlineLevel="0" collapsed="false">
      <c r="B168" s="9"/>
      <c r="C168" s="10"/>
      <c r="AD168" s="26"/>
    </row>
    <row r="169" customFormat="false" ht="3.95" hidden="false" customHeight="true" outlineLevel="0" collapsed="false">
      <c r="B169" s="30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2"/>
    </row>
    <row r="170" customFormat="false" ht="409.6" hidden="true" customHeight="true" outlineLevel="0" collapsed="false"/>
    <row r="171" customFormat="false" ht="15.2" hidden="false" customHeight="true" outlineLevel="0" collapsed="false">
      <c r="B171" s="5" t="s">
        <v>88</v>
      </c>
      <c r="C171" s="5"/>
      <c r="D171" s="5"/>
    </row>
    <row r="172" customFormat="false" ht="6.2" hidden="false" customHeight="true" outlineLevel="0" collapsed="false"/>
    <row r="173" customFormat="false" ht="7.15" hidden="false" customHeight="true" outlineLevel="0" collapsed="false">
      <c r="B173" s="6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8"/>
    </row>
    <row r="174" customFormat="false" ht="14.1" hidden="false" customHeight="true" outlineLevel="0" collapsed="false">
      <c r="B174" s="9"/>
      <c r="C174" s="10"/>
      <c r="D174" s="11" t="s">
        <v>6</v>
      </c>
      <c r="E174" s="12" t="s">
        <v>89</v>
      </c>
      <c r="F174" s="13"/>
      <c r="G174" s="14" t="s">
        <v>8</v>
      </c>
      <c r="H174" s="14" t="s">
        <v>9</v>
      </c>
      <c r="I174" s="15" t="s">
        <v>10</v>
      </c>
      <c r="J174" s="15" t="s">
        <v>11</v>
      </c>
      <c r="K174" s="15" t="s">
        <v>12</v>
      </c>
      <c r="L174" s="15" t="s">
        <v>13</v>
      </c>
      <c r="M174" s="15" t="s">
        <v>14</v>
      </c>
      <c r="N174" s="15" t="s">
        <v>15</v>
      </c>
      <c r="O174" s="15" t="s">
        <v>16</v>
      </c>
      <c r="P174" s="15" t="s">
        <v>17</v>
      </c>
      <c r="Q174" s="15" t="s">
        <v>18</v>
      </c>
      <c r="R174" s="15" t="s">
        <v>19</v>
      </c>
      <c r="S174" s="15" t="s">
        <v>20</v>
      </c>
      <c r="T174" s="15" t="s">
        <v>21</v>
      </c>
      <c r="U174" s="15" t="s">
        <v>22</v>
      </c>
      <c r="V174" s="15" t="s">
        <v>23</v>
      </c>
      <c r="W174" s="15" t="s">
        <v>24</v>
      </c>
      <c r="X174" s="15" t="s">
        <v>25</v>
      </c>
      <c r="Y174" s="15" t="s">
        <v>26</v>
      </c>
      <c r="Z174" s="15" t="s">
        <v>27</v>
      </c>
      <c r="AA174" s="15" t="s">
        <v>28</v>
      </c>
      <c r="AB174" s="15" t="s">
        <v>29</v>
      </c>
      <c r="AC174" s="14" t="s">
        <v>30</v>
      </c>
      <c r="AD174" s="16" t="s">
        <v>31</v>
      </c>
    </row>
    <row r="175" customFormat="false" ht="14.25" hidden="false" customHeight="true" outlineLevel="0" collapsed="false">
      <c r="B175" s="9"/>
      <c r="C175" s="10"/>
      <c r="D175" s="17" t="s">
        <v>32</v>
      </c>
      <c r="E175" s="18" t="s">
        <v>33</v>
      </c>
      <c r="F175" s="18"/>
      <c r="G175" s="19" t="s">
        <v>89</v>
      </c>
      <c r="H175" s="19" t="s">
        <v>34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1" t="n">
        <v>8</v>
      </c>
      <c r="R175" s="21" t="n">
        <v>8</v>
      </c>
      <c r="S175" s="20" t="n">
        <v>0</v>
      </c>
      <c r="T175" s="21" t="n">
        <v>3</v>
      </c>
      <c r="U175" s="21" t="n">
        <v>3</v>
      </c>
      <c r="V175" s="20" t="n">
        <v>0</v>
      </c>
      <c r="W175" s="20" t="n">
        <v>0</v>
      </c>
      <c r="X175" s="20" t="n">
        <v>0</v>
      </c>
      <c r="Y175" s="20" t="n">
        <v>0</v>
      </c>
      <c r="Z175" s="20" t="n">
        <v>0</v>
      </c>
      <c r="AA175" s="20" t="n">
        <v>0</v>
      </c>
      <c r="AB175" s="20" t="n">
        <v>0</v>
      </c>
      <c r="AC175" s="21" t="n">
        <f aca="false">SUM(I175:AB175)</f>
        <v>22</v>
      </c>
      <c r="AD175" s="22" t="n">
        <v>51.6</v>
      </c>
    </row>
    <row r="176" customFormat="false" ht="14.1" hidden="false" customHeight="true" outlineLevel="0" collapsed="false">
      <c r="B176" s="9"/>
      <c r="C176" s="10"/>
      <c r="D176" s="17" t="s">
        <v>35</v>
      </c>
      <c r="E176" s="18" t="s">
        <v>36</v>
      </c>
      <c r="F176" s="18"/>
      <c r="G176" s="19" t="s">
        <v>89</v>
      </c>
      <c r="H176" s="19" t="s">
        <v>37</v>
      </c>
      <c r="I176" s="23"/>
      <c r="J176" s="23"/>
      <c r="K176" s="23"/>
      <c r="L176" s="23"/>
      <c r="M176" s="23"/>
      <c r="N176" s="23"/>
      <c r="O176" s="23"/>
      <c r="P176" s="23"/>
      <c r="Q176" s="24" t="n">
        <v>3</v>
      </c>
      <c r="R176" s="24" t="n">
        <v>3</v>
      </c>
      <c r="S176" s="23"/>
      <c r="T176" s="24" t="n">
        <v>1</v>
      </c>
      <c r="U176" s="24" t="n">
        <v>1</v>
      </c>
      <c r="V176" s="23"/>
      <c r="W176" s="23"/>
      <c r="X176" s="23"/>
      <c r="Y176" s="23"/>
      <c r="Z176" s="23"/>
      <c r="AA176" s="23"/>
      <c r="AB176" s="23"/>
      <c r="AC176" s="23" t="n">
        <f aca="false">SUM(I176:AB176)</f>
        <v>8</v>
      </c>
      <c r="AD176" s="22" t="n">
        <v>51.6</v>
      </c>
      <c r="AH176" s="25"/>
      <c r="AJ176" s="4" t="n">
        <f aca="false">AC176*AD176</f>
        <v>412.8</v>
      </c>
      <c r="AL176" s="4" t="n">
        <f aca="false">AH176*AJ176</f>
        <v>0</v>
      </c>
    </row>
    <row r="177" customFormat="false" ht="14.25" hidden="false" customHeight="true" outlineLevel="0" collapsed="false">
      <c r="B177" s="9"/>
      <c r="C177" s="10"/>
      <c r="D177" s="17" t="s">
        <v>38</v>
      </c>
      <c r="E177" s="18" t="s">
        <v>39</v>
      </c>
      <c r="F177" s="18"/>
      <c r="AD177" s="26"/>
    </row>
    <row r="178" customFormat="false" ht="14.1" hidden="false" customHeight="true" outlineLevel="0" collapsed="false">
      <c r="B178" s="9"/>
      <c r="C178" s="10"/>
      <c r="D178" s="17" t="s">
        <v>40</v>
      </c>
      <c r="E178" s="18" t="s">
        <v>54</v>
      </c>
      <c r="F178" s="18"/>
      <c r="AD178" s="26"/>
    </row>
    <row r="179" customFormat="false" ht="14.25" hidden="false" customHeight="true" outlineLevel="0" collapsed="false">
      <c r="B179" s="9"/>
      <c r="C179" s="10"/>
      <c r="D179" s="17" t="s">
        <v>42</v>
      </c>
      <c r="E179" s="27" t="s">
        <v>90</v>
      </c>
      <c r="F179" s="18" t="s">
        <v>44</v>
      </c>
      <c r="AD179" s="26"/>
    </row>
    <row r="180" customFormat="false" ht="14.1" hidden="false" customHeight="true" outlineLevel="0" collapsed="false">
      <c r="B180" s="9"/>
      <c r="C180" s="10"/>
      <c r="D180" s="17" t="s">
        <v>45</v>
      </c>
      <c r="E180" s="27" t="s">
        <v>91</v>
      </c>
      <c r="F180" s="18" t="s">
        <v>44</v>
      </c>
      <c r="AD180" s="26"/>
    </row>
    <row r="181" customFormat="false" ht="14.25" hidden="false" customHeight="true" outlineLevel="0" collapsed="false">
      <c r="B181" s="9"/>
      <c r="C181" s="10"/>
      <c r="D181" s="17" t="s">
        <v>47</v>
      </c>
      <c r="E181" s="18" t="s">
        <v>48</v>
      </c>
      <c r="F181" s="18"/>
      <c r="AD181" s="26"/>
    </row>
    <row r="182" customFormat="false" ht="14.1" hidden="false" customHeight="true" outlineLevel="0" collapsed="false">
      <c r="B182" s="9"/>
      <c r="C182" s="10"/>
      <c r="D182" s="17" t="s">
        <v>49</v>
      </c>
      <c r="E182" s="18"/>
      <c r="F182" s="18"/>
      <c r="AD182" s="26"/>
    </row>
    <row r="183" customFormat="false" ht="14.1" hidden="false" customHeight="true" outlineLevel="0" collapsed="false">
      <c r="B183" s="9"/>
      <c r="C183" s="10"/>
      <c r="D183" s="28" t="s">
        <v>50</v>
      </c>
      <c r="E183" s="29"/>
      <c r="F183" s="29"/>
      <c r="AD183" s="26"/>
    </row>
    <row r="184" customFormat="false" ht="409.6" hidden="true" customHeight="true" outlineLevel="0" collapsed="false">
      <c r="B184" s="9"/>
      <c r="C184" s="10"/>
      <c r="AD184" s="26"/>
    </row>
    <row r="185" customFormat="false" ht="3.95" hidden="false" customHeight="true" outlineLevel="0" collapsed="false">
      <c r="B185" s="30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2"/>
    </row>
    <row r="186" customFormat="false" ht="15.2" hidden="false" customHeight="true" outlineLevel="0" collapsed="false">
      <c r="B186" s="5" t="s">
        <v>92</v>
      </c>
      <c r="C186" s="5"/>
      <c r="D186" s="5"/>
    </row>
    <row r="187" customFormat="false" ht="6.2" hidden="false" customHeight="true" outlineLevel="0" collapsed="false"/>
    <row r="188" customFormat="false" ht="7.15" hidden="false" customHeight="true" outlineLevel="0" collapsed="false">
      <c r="B188" s="6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8"/>
    </row>
    <row r="189" customFormat="false" ht="14.1" hidden="false" customHeight="true" outlineLevel="0" collapsed="false">
      <c r="B189" s="9"/>
      <c r="C189" s="10"/>
      <c r="D189" s="11" t="s">
        <v>6</v>
      </c>
      <c r="E189" s="12" t="s">
        <v>93</v>
      </c>
      <c r="F189" s="13"/>
      <c r="G189" s="14" t="s">
        <v>8</v>
      </c>
      <c r="H189" s="14" t="s">
        <v>9</v>
      </c>
      <c r="I189" s="15" t="s">
        <v>10</v>
      </c>
      <c r="J189" s="15" t="s">
        <v>11</v>
      </c>
      <c r="K189" s="15" t="s">
        <v>12</v>
      </c>
      <c r="L189" s="15" t="s">
        <v>13</v>
      </c>
      <c r="M189" s="15" t="s">
        <v>14</v>
      </c>
      <c r="N189" s="15" t="s">
        <v>15</v>
      </c>
      <c r="O189" s="15" t="s">
        <v>16</v>
      </c>
      <c r="P189" s="15" t="s">
        <v>17</v>
      </c>
      <c r="Q189" s="15" t="s">
        <v>18</v>
      </c>
      <c r="R189" s="15" t="s">
        <v>19</v>
      </c>
      <c r="S189" s="15" t="s">
        <v>20</v>
      </c>
      <c r="T189" s="15" t="s">
        <v>21</v>
      </c>
      <c r="U189" s="15" t="s">
        <v>22</v>
      </c>
      <c r="V189" s="15" t="s">
        <v>23</v>
      </c>
      <c r="W189" s="15" t="s">
        <v>24</v>
      </c>
      <c r="X189" s="15" t="s">
        <v>25</v>
      </c>
      <c r="Y189" s="15" t="s">
        <v>26</v>
      </c>
      <c r="Z189" s="15" t="s">
        <v>27</v>
      </c>
      <c r="AA189" s="15" t="s">
        <v>28</v>
      </c>
      <c r="AB189" s="15" t="s">
        <v>29</v>
      </c>
      <c r="AC189" s="14" t="s">
        <v>30</v>
      </c>
      <c r="AD189" s="16" t="s">
        <v>31</v>
      </c>
    </row>
    <row r="190" customFormat="false" ht="14.25" hidden="false" customHeight="true" outlineLevel="0" collapsed="false">
      <c r="B190" s="9"/>
      <c r="C190" s="10"/>
      <c r="D190" s="17" t="s">
        <v>32</v>
      </c>
      <c r="E190" s="18" t="s">
        <v>33</v>
      </c>
      <c r="F190" s="18"/>
      <c r="G190" s="19" t="s">
        <v>93</v>
      </c>
      <c r="H190" s="19" t="s">
        <v>34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1" t="n">
        <v>7</v>
      </c>
      <c r="R190" s="20" t="n">
        <v>0</v>
      </c>
      <c r="S190" s="21" t="n">
        <v>2</v>
      </c>
      <c r="T190" s="21" t="n">
        <v>3</v>
      </c>
      <c r="U190" s="21" t="n">
        <v>3</v>
      </c>
      <c r="V190" s="21" t="n">
        <v>3</v>
      </c>
      <c r="W190" s="21" t="n">
        <v>2</v>
      </c>
      <c r="X190" s="20" t="n">
        <v>0</v>
      </c>
      <c r="Y190" s="20" t="n">
        <v>0</v>
      </c>
      <c r="Z190" s="21" t="n">
        <v>3</v>
      </c>
      <c r="AA190" s="20" t="n">
        <v>0</v>
      </c>
      <c r="AB190" s="20" t="n">
        <v>0</v>
      </c>
      <c r="AC190" s="21" t="n">
        <f aca="false">SUM(I190:AB190)</f>
        <v>23</v>
      </c>
      <c r="AD190" s="22" t="n">
        <v>60</v>
      </c>
    </row>
    <row r="191" customFormat="false" ht="14.1" hidden="false" customHeight="true" outlineLevel="0" collapsed="false">
      <c r="B191" s="9"/>
      <c r="C191" s="10"/>
      <c r="D191" s="17" t="s">
        <v>35</v>
      </c>
      <c r="E191" s="18" t="s">
        <v>36</v>
      </c>
      <c r="F191" s="18"/>
      <c r="G191" s="19" t="s">
        <v>93</v>
      </c>
      <c r="H191" s="19" t="s">
        <v>37</v>
      </c>
      <c r="I191" s="23"/>
      <c r="J191" s="23"/>
      <c r="K191" s="23"/>
      <c r="L191" s="23"/>
      <c r="M191" s="23"/>
      <c r="N191" s="23"/>
      <c r="O191" s="23"/>
      <c r="P191" s="23"/>
      <c r="Q191" s="24" t="n">
        <v>2</v>
      </c>
      <c r="R191" s="23"/>
      <c r="S191" s="24" t="n">
        <v>1</v>
      </c>
      <c r="T191" s="24" t="n">
        <v>1</v>
      </c>
      <c r="U191" s="24" t="n">
        <v>1</v>
      </c>
      <c r="V191" s="24" t="n">
        <v>1</v>
      </c>
      <c r="W191" s="24" t="n">
        <v>1</v>
      </c>
      <c r="X191" s="23"/>
      <c r="Y191" s="23"/>
      <c r="Z191" s="24" t="n">
        <v>1</v>
      </c>
      <c r="AA191" s="23"/>
      <c r="AB191" s="23"/>
      <c r="AC191" s="23" t="n">
        <f aca="false">SUM(I191:AB191)</f>
        <v>8</v>
      </c>
      <c r="AD191" s="22" t="n">
        <v>60</v>
      </c>
      <c r="AH191" s="25"/>
      <c r="AJ191" s="4" t="n">
        <f aca="false">AC191*AD191</f>
        <v>480</v>
      </c>
      <c r="AL191" s="4" t="n">
        <f aca="false">AH191*AJ191</f>
        <v>0</v>
      </c>
    </row>
    <row r="192" customFormat="false" ht="14.25" hidden="false" customHeight="true" outlineLevel="0" collapsed="false">
      <c r="B192" s="9"/>
      <c r="C192" s="10"/>
      <c r="D192" s="17" t="s">
        <v>38</v>
      </c>
      <c r="E192" s="18" t="s">
        <v>39</v>
      </c>
      <c r="F192" s="18"/>
      <c r="AD192" s="26"/>
    </row>
    <row r="193" customFormat="false" ht="14.1" hidden="false" customHeight="true" outlineLevel="0" collapsed="false">
      <c r="B193" s="9"/>
      <c r="C193" s="10"/>
      <c r="D193" s="17" t="s">
        <v>40</v>
      </c>
      <c r="E193" s="18" t="s">
        <v>94</v>
      </c>
      <c r="F193" s="18"/>
      <c r="AD193" s="26"/>
    </row>
    <row r="194" customFormat="false" ht="14.25" hidden="false" customHeight="true" outlineLevel="0" collapsed="false">
      <c r="B194" s="9"/>
      <c r="C194" s="10"/>
      <c r="D194" s="17" t="s">
        <v>42</v>
      </c>
      <c r="E194" s="27" t="s">
        <v>77</v>
      </c>
      <c r="F194" s="18" t="s">
        <v>44</v>
      </c>
      <c r="AD194" s="26"/>
    </row>
    <row r="195" customFormat="false" ht="14.1" hidden="false" customHeight="true" outlineLevel="0" collapsed="false">
      <c r="B195" s="9"/>
      <c r="C195" s="10"/>
      <c r="D195" s="17" t="s">
        <v>45</v>
      </c>
      <c r="E195" s="27" t="s">
        <v>78</v>
      </c>
      <c r="F195" s="18" t="s">
        <v>44</v>
      </c>
      <c r="AD195" s="26"/>
    </row>
    <row r="196" customFormat="false" ht="14.25" hidden="false" customHeight="true" outlineLevel="0" collapsed="false">
      <c r="B196" s="9"/>
      <c r="C196" s="10"/>
      <c r="D196" s="17" t="s">
        <v>47</v>
      </c>
      <c r="E196" s="18" t="s">
        <v>48</v>
      </c>
      <c r="F196" s="18"/>
      <c r="AD196" s="26"/>
    </row>
    <row r="197" customFormat="false" ht="14.1" hidden="false" customHeight="true" outlineLevel="0" collapsed="false">
      <c r="B197" s="9"/>
      <c r="C197" s="10"/>
      <c r="D197" s="17" t="s">
        <v>49</v>
      </c>
      <c r="E197" s="18"/>
      <c r="F197" s="18"/>
      <c r="AD197" s="26"/>
    </row>
    <row r="198" customFormat="false" ht="14.1" hidden="false" customHeight="true" outlineLevel="0" collapsed="false">
      <c r="B198" s="9"/>
      <c r="C198" s="10"/>
      <c r="D198" s="28" t="s">
        <v>50</v>
      </c>
      <c r="E198" s="29"/>
      <c r="F198" s="29"/>
      <c r="AD198" s="26"/>
    </row>
    <row r="199" customFormat="false" ht="409.6" hidden="true" customHeight="true" outlineLevel="0" collapsed="false">
      <c r="B199" s="9"/>
      <c r="C199" s="10"/>
      <c r="AD199" s="26"/>
    </row>
    <row r="200" customFormat="false" ht="3.95" hidden="false" customHeight="true" outlineLevel="0" collapsed="false">
      <c r="B200" s="30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2"/>
    </row>
    <row r="201" customFormat="false" ht="409.6" hidden="true" customHeight="true" outlineLevel="0" collapsed="false"/>
    <row r="202" customFormat="false" ht="15.2" hidden="false" customHeight="true" outlineLevel="0" collapsed="false">
      <c r="B202" s="5" t="s">
        <v>95</v>
      </c>
      <c r="C202" s="5"/>
      <c r="D202" s="5"/>
    </row>
    <row r="203" customFormat="false" ht="14.1" hidden="false" customHeight="true" outlineLevel="0" collapsed="false">
      <c r="B203" s="9"/>
      <c r="C203" s="10"/>
      <c r="D203" s="11" t="s">
        <v>6</v>
      </c>
      <c r="E203" s="12" t="s">
        <v>96</v>
      </c>
      <c r="F203" s="13"/>
      <c r="G203" s="14" t="s">
        <v>8</v>
      </c>
      <c r="H203" s="14" t="s">
        <v>9</v>
      </c>
      <c r="I203" s="15" t="s">
        <v>10</v>
      </c>
      <c r="J203" s="15" t="s">
        <v>11</v>
      </c>
      <c r="K203" s="15" t="s">
        <v>12</v>
      </c>
      <c r="L203" s="15" t="s">
        <v>13</v>
      </c>
      <c r="M203" s="15" t="s">
        <v>14</v>
      </c>
      <c r="N203" s="15" t="s">
        <v>15</v>
      </c>
      <c r="O203" s="15" t="s">
        <v>16</v>
      </c>
      <c r="P203" s="15" t="s">
        <v>17</v>
      </c>
      <c r="Q203" s="15" t="s">
        <v>18</v>
      </c>
      <c r="R203" s="15" t="s">
        <v>19</v>
      </c>
      <c r="S203" s="15" t="s">
        <v>20</v>
      </c>
      <c r="T203" s="15" t="s">
        <v>21</v>
      </c>
      <c r="U203" s="15" t="s">
        <v>22</v>
      </c>
      <c r="V203" s="15" t="s">
        <v>23</v>
      </c>
      <c r="W203" s="15" t="s">
        <v>24</v>
      </c>
      <c r="X203" s="15" t="s">
        <v>25</v>
      </c>
      <c r="Y203" s="15" t="s">
        <v>26</v>
      </c>
      <c r="Z203" s="15" t="s">
        <v>27</v>
      </c>
      <c r="AA203" s="15" t="s">
        <v>28</v>
      </c>
      <c r="AB203" s="15" t="s">
        <v>29</v>
      </c>
      <c r="AC203" s="14" t="s">
        <v>30</v>
      </c>
      <c r="AD203" s="16" t="s">
        <v>31</v>
      </c>
    </row>
    <row r="204" customFormat="false" ht="14.25" hidden="false" customHeight="true" outlineLevel="0" collapsed="false">
      <c r="B204" s="9"/>
      <c r="C204" s="10"/>
      <c r="D204" s="17" t="s">
        <v>32</v>
      </c>
      <c r="E204" s="18" t="s">
        <v>33</v>
      </c>
      <c r="F204" s="18"/>
      <c r="G204" s="19" t="s">
        <v>96</v>
      </c>
      <c r="H204" s="19" t="s">
        <v>34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1" t="n">
        <v>6</v>
      </c>
      <c r="R204" s="21" t="n">
        <v>4</v>
      </c>
      <c r="S204" s="20" t="n">
        <v>0</v>
      </c>
      <c r="T204" s="20" t="n">
        <v>0</v>
      </c>
      <c r="U204" s="21" t="n">
        <v>6</v>
      </c>
      <c r="V204" s="21" t="n">
        <v>2</v>
      </c>
      <c r="W204" s="21" t="n">
        <v>7</v>
      </c>
      <c r="X204" s="21" t="n">
        <v>2</v>
      </c>
      <c r="Y204" s="21" t="n">
        <v>1</v>
      </c>
      <c r="Z204" s="20" t="n">
        <v>0</v>
      </c>
      <c r="AA204" s="21" t="n">
        <v>2</v>
      </c>
      <c r="AB204" s="20" t="n">
        <v>0</v>
      </c>
      <c r="AC204" s="21" t="n">
        <f aca="false">SUM(I204:AB204)</f>
        <v>30</v>
      </c>
      <c r="AD204" s="22" t="n">
        <v>57.5</v>
      </c>
    </row>
    <row r="205" customFormat="false" ht="14.1" hidden="false" customHeight="true" outlineLevel="0" collapsed="false">
      <c r="B205" s="9"/>
      <c r="C205" s="10"/>
      <c r="D205" s="17" t="s">
        <v>35</v>
      </c>
      <c r="E205" s="18" t="s">
        <v>36</v>
      </c>
      <c r="F205" s="18"/>
      <c r="G205" s="19" t="s">
        <v>96</v>
      </c>
      <c r="H205" s="19" t="s">
        <v>37</v>
      </c>
      <c r="I205" s="23"/>
      <c r="J205" s="23"/>
      <c r="K205" s="23"/>
      <c r="L205" s="23"/>
      <c r="M205" s="23"/>
      <c r="N205" s="23"/>
      <c r="O205" s="23"/>
      <c r="P205" s="23"/>
      <c r="Q205" s="24" t="n">
        <v>1</v>
      </c>
      <c r="R205" s="24" t="n">
        <v>1</v>
      </c>
      <c r="S205" s="23"/>
      <c r="T205" s="23"/>
      <c r="U205" s="24" t="n">
        <v>1</v>
      </c>
      <c r="V205" s="24" t="n">
        <v>1</v>
      </c>
      <c r="W205" s="24" t="n">
        <v>1</v>
      </c>
      <c r="X205" s="24" t="n">
        <v>1</v>
      </c>
      <c r="Y205" s="24" t="n">
        <v>1</v>
      </c>
      <c r="Z205" s="23"/>
      <c r="AA205" s="24" t="n">
        <v>1</v>
      </c>
      <c r="AB205" s="23"/>
      <c r="AC205" s="23" t="n">
        <f aca="false">SUM(I205:AB205)</f>
        <v>8</v>
      </c>
      <c r="AD205" s="22" t="n">
        <v>57.5</v>
      </c>
      <c r="AH205" s="25"/>
      <c r="AJ205" s="4" t="n">
        <f aca="false">AC205*AD205</f>
        <v>460</v>
      </c>
      <c r="AL205" s="4" t="n">
        <f aca="false">AH205*AJ205</f>
        <v>0</v>
      </c>
    </row>
    <row r="206" customFormat="false" ht="14.25" hidden="false" customHeight="true" outlineLevel="0" collapsed="false">
      <c r="B206" s="9"/>
      <c r="C206" s="10"/>
      <c r="D206" s="17" t="s">
        <v>38</v>
      </c>
      <c r="E206" s="18" t="s">
        <v>39</v>
      </c>
      <c r="F206" s="18"/>
      <c r="AD206" s="26"/>
    </row>
    <row r="207" customFormat="false" ht="14.1" hidden="false" customHeight="true" outlineLevel="0" collapsed="false">
      <c r="B207" s="9"/>
      <c r="C207" s="10"/>
      <c r="D207" s="17" t="s">
        <v>40</v>
      </c>
      <c r="E207" s="18" t="s">
        <v>54</v>
      </c>
      <c r="F207" s="18"/>
      <c r="AD207" s="26"/>
    </row>
    <row r="208" customFormat="false" ht="14.25" hidden="false" customHeight="true" outlineLevel="0" collapsed="false">
      <c r="B208" s="9"/>
      <c r="C208" s="10"/>
      <c r="D208" s="17" t="s">
        <v>42</v>
      </c>
      <c r="E208" s="27" t="s">
        <v>97</v>
      </c>
      <c r="F208" s="18" t="s">
        <v>44</v>
      </c>
      <c r="AD208" s="26"/>
    </row>
    <row r="209" customFormat="false" ht="14.1" hidden="false" customHeight="true" outlineLevel="0" collapsed="false">
      <c r="B209" s="9"/>
      <c r="C209" s="10"/>
      <c r="D209" s="17" t="s">
        <v>45</v>
      </c>
      <c r="E209" s="27" t="s">
        <v>98</v>
      </c>
      <c r="F209" s="18" t="s">
        <v>44</v>
      </c>
      <c r="AD209" s="26"/>
    </row>
    <row r="210" customFormat="false" ht="14.25" hidden="false" customHeight="true" outlineLevel="0" collapsed="false">
      <c r="B210" s="9"/>
      <c r="C210" s="10"/>
      <c r="D210" s="17" t="s">
        <v>47</v>
      </c>
      <c r="E210" s="18" t="s">
        <v>48</v>
      </c>
      <c r="F210" s="18"/>
      <c r="AD210" s="26"/>
    </row>
    <row r="211" customFormat="false" ht="14.1" hidden="false" customHeight="true" outlineLevel="0" collapsed="false">
      <c r="B211" s="9"/>
      <c r="C211" s="10"/>
      <c r="D211" s="17" t="s">
        <v>49</v>
      </c>
      <c r="E211" s="18"/>
      <c r="F211" s="18"/>
      <c r="AD211" s="26"/>
    </row>
    <row r="212" customFormat="false" ht="14.1" hidden="false" customHeight="true" outlineLevel="0" collapsed="false">
      <c r="B212" s="9"/>
      <c r="C212" s="10"/>
      <c r="D212" s="28" t="s">
        <v>50</v>
      </c>
      <c r="E212" s="29"/>
      <c r="F212" s="29"/>
      <c r="AD212" s="26"/>
    </row>
    <row r="213" customFormat="false" ht="409.6" hidden="true" customHeight="true" outlineLevel="0" collapsed="false">
      <c r="B213" s="9"/>
      <c r="C213" s="10"/>
      <c r="AD213" s="26"/>
    </row>
    <row r="214" customFormat="false" ht="3.95" hidden="false" customHeight="true" outlineLevel="0" collapsed="false">
      <c r="B214" s="30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2"/>
    </row>
    <row r="215" customFormat="false" ht="409.6" hidden="true" customHeight="true" outlineLevel="0" collapsed="false"/>
    <row r="216" customFormat="false" ht="15.2" hidden="false" customHeight="true" outlineLevel="0" collapsed="false">
      <c r="B216" s="5" t="s">
        <v>99</v>
      </c>
      <c r="C216" s="5"/>
      <c r="D216" s="5"/>
    </row>
    <row r="217" customFormat="false" ht="6.2" hidden="false" customHeight="true" outlineLevel="0" collapsed="false"/>
    <row r="218" customFormat="false" ht="7.15" hidden="false" customHeight="true" outlineLevel="0" collapsed="false">
      <c r="B218" s="6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8"/>
    </row>
    <row r="219" customFormat="false" ht="14.1" hidden="false" customHeight="true" outlineLevel="0" collapsed="false">
      <c r="B219" s="9"/>
      <c r="C219" s="10"/>
      <c r="D219" s="11" t="s">
        <v>6</v>
      </c>
      <c r="E219" s="12" t="s">
        <v>100</v>
      </c>
      <c r="F219" s="13"/>
      <c r="G219" s="14" t="s">
        <v>8</v>
      </c>
      <c r="H219" s="14" t="s">
        <v>9</v>
      </c>
      <c r="I219" s="15" t="s">
        <v>10</v>
      </c>
      <c r="J219" s="15" t="s">
        <v>11</v>
      </c>
      <c r="K219" s="15" t="s">
        <v>12</v>
      </c>
      <c r="L219" s="15" t="s">
        <v>13</v>
      </c>
      <c r="M219" s="15" t="s">
        <v>14</v>
      </c>
      <c r="N219" s="15" t="s">
        <v>15</v>
      </c>
      <c r="O219" s="15" t="s">
        <v>16</v>
      </c>
      <c r="P219" s="15" t="s">
        <v>17</v>
      </c>
      <c r="Q219" s="15" t="s">
        <v>18</v>
      </c>
      <c r="R219" s="15" t="s">
        <v>19</v>
      </c>
      <c r="S219" s="15" t="s">
        <v>20</v>
      </c>
      <c r="T219" s="15" t="s">
        <v>21</v>
      </c>
      <c r="U219" s="15" t="s">
        <v>22</v>
      </c>
      <c r="V219" s="15" t="s">
        <v>23</v>
      </c>
      <c r="W219" s="15" t="s">
        <v>24</v>
      </c>
      <c r="X219" s="15" t="s">
        <v>25</v>
      </c>
      <c r="Y219" s="15" t="s">
        <v>26</v>
      </c>
      <c r="Z219" s="15" t="s">
        <v>27</v>
      </c>
      <c r="AA219" s="15" t="s">
        <v>28</v>
      </c>
      <c r="AB219" s="15" t="s">
        <v>29</v>
      </c>
      <c r="AC219" s="14" t="s">
        <v>30</v>
      </c>
      <c r="AD219" s="16" t="s">
        <v>31</v>
      </c>
    </row>
    <row r="220" customFormat="false" ht="14.25" hidden="false" customHeight="true" outlineLevel="0" collapsed="false">
      <c r="B220" s="9"/>
      <c r="C220" s="10"/>
      <c r="D220" s="17" t="s">
        <v>32</v>
      </c>
      <c r="E220" s="18" t="s">
        <v>33</v>
      </c>
      <c r="F220" s="18"/>
      <c r="G220" s="19" t="s">
        <v>100</v>
      </c>
      <c r="H220" s="19" t="s">
        <v>34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  <c r="Q220" s="21" t="n">
        <v>4</v>
      </c>
      <c r="R220" s="20" t="n">
        <v>0</v>
      </c>
      <c r="S220" s="20" t="n">
        <v>0</v>
      </c>
      <c r="T220" s="20" t="n">
        <v>0</v>
      </c>
      <c r="U220" s="20" t="n">
        <v>0</v>
      </c>
      <c r="V220" s="21" t="n">
        <v>2</v>
      </c>
      <c r="W220" s="21" t="n">
        <v>1</v>
      </c>
      <c r="X220" s="21" t="n">
        <v>3</v>
      </c>
      <c r="Y220" s="21" t="n">
        <v>13</v>
      </c>
      <c r="Z220" s="21" t="n">
        <v>12</v>
      </c>
      <c r="AA220" s="21" t="n">
        <v>5</v>
      </c>
      <c r="AB220" s="20" t="n">
        <v>0</v>
      </c>
      <c r="AC220" s="21" t="n">
        <f aca="false">SUM(I220:AB220)</f>
        <v>40</v>
      </c>
      <c r="AD220" s="22" t="n">
        <v>60</v>
      </c>
    </row>
    <row r="221" customFormat="false" ht="14.1" hidden="false" customHeight="true" outlineLevel="0" collapsed="false">
      <c r="B221" s="9"/>
      <c r="C221" s="10"/>
      <c r="D221" s="17" t="s">
        <v>35</v>
      </c>
      <c r="E221" s="18" t="s">
        <v>36</v>
      </c>
      <c r="F221" s="18"/>
      <c r="G221" s="19" t="s">
        <v>100</v>
      </c>
      <c r="H221" s="19" t="s">
        <v>37</v>
      </c>
      <c r="I221" s="23"/>
      <c r="J221" s="23"/>
      <c r="K221" s="23"/>
      <c r="L221" s="23"/>
      <c r="M221" s="23"/>
      <c r="N221" s="23"/>
      <c r="O221" s="23"/>
      <c r="P221" s="23"/>
      <c r="Q221" s="24" t="n">
        <v>1</v>
      </c>
      <c r="R221" s="23"/>
      <c r="S221" s="23"/>
      <c r="T221" s="23"/>
      <c r="U221" s="23"/>
      <c r="V221" s="24" t="n">
        <v>1</v>
      </c>
      <c r="W221" s="24" t="n">
        <v>1</v>
      </c>
      <c r="X221" s="24" t="n">
        <v>1</v>
      </c>
      <c r="Y221" s="24" t="n">
        <v>2</v>
      </c>
      <c r="Z221" s="24" t="n">
        <v>2</v>
      </c>
      <c r="AA221" s="24" t="n">
        <v>1</v>
      </c>
      <c r="AB221" s="23"/>
      <c r="AC221" s="23" t="n">
        <f aca="false">SUM(I221:AB221)</f>
        <v>9</v>
      </c>
      <c r="AD221" s="22" t="n">
        <v>60</v>
      </c>
      <c r="AH221" s="25"/>
      <c r="AJ221" s="4" t="n">
        <f aca="false">AC221*AD221</f>
        <v>540</v>
      </c>
      <c r="AL221" s="4" t="n">
        <f aca="false">AH221*AJ221</f>
        <v>0</v>
      </c>
    </row>
    <row r="222" customFormat="false" ht="14.25" hidden="false" customHeight="true" outlineLevel="0" collapsed="false">
      <c r="B222" s="9"/>
      <c r="C222" s="10"/>
      <c r="D222" s="17" t="s">
        <v>38</v>
      </c>
      <c r="E222" s="18" t="s">
        <v>39</v>
      </c>
      <c r="F222" s="18"/>
      <c r="AD222" s="26"/>
    </row>
    <row r="223" customFormat="false" ht="14.1" hidden="false" customHeight="true" outlineLevel="0" collapsed="false">
      <c r="B223" s="9"/>
      <c r="C223" s="10"/>
      <c r="D223" s="17" t="s">
        <v>40</v>
      </c>
      <c r="E223" s="18" t="s">
        <v>41</v>
      </c>
      <c r="F223" s="18"/>
      <c r="AD223" s="26"/>
    </row>
    <row r="224" customFormat="false" ht="14.25" hidden="false" customHeight="true" outlineLevel="0" collapsed="false">
      <c r="B224" s="9"/>
      <c r="C224" s="10"/>
      <c r="D224" s="17" t="s">
        <v>42</v>
      </c>
      <c r="E224" s="27" t="s">
        <v>77</v>
      </c>
      <c r="F224" s="18" t="s">
        <v>44</v>
      </c>
      <c r="AD224" s="26"/>
    </row>
    <row r="225" customFormat="false" ht="14.1" hidden="false" customHeight="true" outlineLevel="0" collapsed="false">
      <c r="B225" s="9"/>
      <c r="C225" s="10"/>
      <c r="D225" s="17" t="s">
        <v>45</v>
      </c>
      <c r="E225" s="27" t="s">
        <v>78</v>
      </c>
      <c r="F225" s="18" t="s">
        <v>44</v>
      </c>
      <c r="AD225" s="26"/>
    </row>
    <row r="226" customFormat="false" ht="14.25" hidden="false" customHeight="true" outlineLevel="0" collapsed="false">
      <c r="B226" s="9"/>
      <c r="C226" s="10"/>
      <c r="D226" s="17" t="s">
        <v>47</v>
      </c>
      <c r="E226" s="18" t="s">
        <v>48</v>
      </c>
      <c r="F226" s="18"/>
      <c r="AD226" s="26"/>
    </row>
    <row r="227" customFormat="false" ht="14.1" hidden="false" customHeight="true" outlineLevel="0" collapsed="false">
      <c r="B227" s="9"/>
      <c r="C227" s="10"/>
      <c r="D227" s="17" t="s">
        <v>49</v>
      </c>
      <c r="E227" s="18"/>
      <c r="F227" s="18"/>
      <c r="AD227" s="26"/>
    </row>
    <row r="228" customFormat="false" ht="14.1" hidden="false" customHeight="true" outlineLevel="0" collapsed="false">
      <c r="B228" s="9"/>
      <c r="C228" s="10"/>
      <c r="D228" s="28" t="s">
        <v>50</v>
      </c>
      <c r="E228" s="29"/>
      <c r="F228" s="29"/>
      <c r="AD228" s="26"/>
    </row>
    <row r="229" customFormat="false" ht="409.6" hidden="true" customHeight="true" outlineLevel="0" collapsed="false">
      <c r="B229" s="9"/>
      <c r="C229" s="10"/>
      <c r="AD229" s="26"/>
    </row>
    <row r="230" customFormat="false" ht="3.95" hidden="false" customHeight="true" outlineLevel="0" collapsed="false">
      <c r="B230" s="30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2"/>
    </row>
    <row r="231" customFormat="false" ht="15.2" hidden="false" customHeight="true" outlineLevel="0" collapsed="false">
      <c r="B231" s="5" t="s">
        <v>101</v>
      </c>
      <c r="C231" s="5"/>
      <c r="D231" s="5"/>
    </row>
    <row r="232" customFormat="false" ht="6.2" hidden="false" customHeight="true" outlineLevel="0" collapsed="false"/>
    <row r="233" customFormat="false" ht="7.15" hidden="false" customHeight="true" outlineLevel="0" collapsed="false">
      <c r="B233" s="6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8"/>
    </row>
    <row r="234" customFormat="false" ht="14.1" hidden="false" customHeight="true" outlineLevel="0" collapsed="false">
      <c r="B234" s="9"/>
      <c r="C234" s="10"/>
      <c r="D234" s="11" t="s">
        <v>6</v>
      </c>
      <c r="E234" s="12" t="s">
        <v>102</v>
      </c>
      <c r="F234" s="13"/>
      <c r="G234" s="14" t="s">
        <v>8</v>
      </c>
      <c r="H234" s="14" t="s">
        <v>9</v>
      </c>
      <c r="I234" s="15" t="s">
        <v>10</v>
      </c>
      <c r="J234" s="15" t="s">
        <v>11</v>
      </c>
      <c r="K234" s="15" t="s">
        <v>12</v>
      </c>
      <c r="L234" s="15" t="s">
        <v>13</v>
      </c>
      <c r="M234" s="15" t="s">
        <v>14</v>
      </c>
      <c r="N234" s="15" t="s">
        <v>15</v>
      </c>
      <c r="O234" s="15" t="s">
        <v>16</v>
      </c>
      <c r="P234" s="15" t="s">
        <v>17</v>
      </c>
      <c r="Q234" s="15" t="s">
        <v>18</v>
      </c>
      <c r="R234" s="15" t="s">
        <v>19</v>
      </c>
      <c r="S234" s="15" t="s">
        <v>20</v>
      </c>
      <c r="T234" s="15" t="s">
        <v>21</v>
      </c>
      <c r="U234" s="15" t="s">
        <v>22</v>
      </c>
      <c r="V234" s="15" t="s">
        <v>23</v>
      </c>
      <c r="W234" s="15" t="s">
        <v>24</v>
      </c>
      <c r="X234" s="15" t="s">
        <v>25</v>
      </c>
      <c r="Y234" s="15" t="s">
        <v>26</v>
      </c>
      <c r="Z234" s="15" t="s">
        <v>27</v>
      </c>
      <c r="AA234" s="15" t="s">
        <v>28</v>
      </c>
      <c r="AB234" s="15" t="s">
        <v>29</v>
      </c>
      <c r="AC234" s="14" t="s">
        <v>30</v>
      </c>
      <c r="AD234" s="16" t="s">
        <v>31</v>
      </c>
    </row>
    <row r="235" customFormat="false" ht="14.25" hidden="false" customHeight="true" outlineLevel="0" collapsed="false">
      <c r="B235" s="9"/>
      <c r="C235" s="10"/>
      <c r="D235" s="17" t="s">
        <v>32</v>
      </c>
      <c r="E235" s="18" t="s">
        <v>33</v>
      </c>
      <c r="F235" s="18"/>
      <c r="G235" s="19" t="s">
        <v>102</v>
      </c>
      <c r="H235" s="19" t="s">
        <v>34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  <c r="Q235" s="21" t="n">
        <v>3</v>
      </c>
      <c r="R235" s="20" t="n">
        <v>0</v>
      </c>
      <c r="S235" s="20" t="n">
        <v>0</v>
      </c>
      <c r="T235" s="20" t="n">
        <v>0</v>
      </c>
      <c r="U235" s="20" t="n">
        <v>0</v>
      </c>
      <c r="V235" s="21" t="n">
        <v>2</v>
      </c>
      <c r="W235" s="21" t="n">
        <v>6</v>
      </c>
      <c r="X235" s="21" t="n">
        <v>9</v>
      </c>
      <c r="Y235" s="21" t="n">
        <v>11</v>
      </c>
      <c r="Z235" s="21" t="n">
        <v>9</v>
      </c>
      <c r="AA235" s="21" t="n">
        <v>3</v>
      </c>
      <c r="AB235" s="20" t="n">
        <v>0</v>
      </c>
      <c r="AC235" s="21" t="n">
        <f aca="false">SUM(I235:AB235)</f>
        <v>43</v>
      </c>
      <c r="AD235" s="22" t="n">
        <v>60</v>
      </c>
    </row>
    <row r="236" customFormat="false" ht="14.1" hidden="false" customHeight="true" outlineLevel="0" collapsed="false">
      <c r="B236" s="9"/>
      <c r="C236" s="10"/>
      <c r="D236" s="17" t="s">
        <v>35</v>
      </c>
      <c r="E236" s="18" t="s">
        <v>36</v>
      </c>
      <c r="F236" s="18"/>
      <c r="G236" s="19" t="s">
        <v>102</v>
      </c>
      <c r="H236" s="19" t="s">
        <v>37</v>
      </c>
      <c r="I236" s="23"/>
      <c r="J236" s="23"/>
      <c r="K236" s="23"/>
      <c r="L236" s="23"/>
      <c r="M236" s="23"/>
      <c r="N236" s="23"/>
      <c r="O236" s="23"/>
      <c r="P236" s="23"/>
      <c r="Q236" s="24" t="n">
        <v>1</v>
      </c>
      <c r="R236" s="23"/>
      <c r="S236" s="23"/>
      <c r="T236" s="23"/>
      <c r="U236" s="23"/>
      <c r="V236" s="24" t="n">
        <v>1</v>
      </c>
      <c r="W236" s="24" t="n">
        <v>2</v>
      </c>
      <c r="X236" s="24" t="n">
        <v>2</v>
      </c>
      <c r="Y236" s="24" t="n">
        <v>2</v>
      </c>
      <c r="Z236" s="24" t="n">
        <v>2</v>
      </c>
      <c r="AA236" s="24" t="n">
        <v>1</v>
      </c>
      <c r="AB236" s="23"/>
      <c r="AC236" s="23" t="n">
        <f aca="false">SUM(I236:AB236)</f>
        <v>11</v>
      </c>
      <c r="AD236" s="22" t="n">
        <v>60</v>
      </c>
      <c r="AH236" s="25"/>
      <c r="AJ236" s="4" t="n">
        <f aca="false">AC236*AD236</f>
        <v>660</v>
      </c>
      <c r="AL236" s="4" t="n">
        <f aca="false">AH236*AJ236</f>
        <v>0</v>
      </c>
    </row>
    <row r="237" customFormat="false" ht="14.25" hidden="false" customHeight="true" outlineLevel="0" collapsed="false">
      <c r="B237" s="9"/>
      <c r="C237" s="10"/>
      <c r="D237" s="17" t="s">
        <v>38</v>
      </c>
      <c r="E237" s="18" t="s">
        <v>39</v>
      </c>
      <c r="F237" s="18"/>
      <c r="AD237" s="26"/>
    </row>
    <row r="238" customFormat="false" ht="14.1" hidden="false" customHeight="true" outlineLevel="0" collapsed="false">
      <c r="B238" s="9"/>
      <c r="C238" s="10"/>
      <c r="D238" s="17" t="s">
        <v>40</v>
      </c>
      <c r="E238" s="18" t="s">
        <v>41</v>
      </c>
      <c r="F238" s="18"/>
      <c r="AD238" s="26"/>
    </row>
    <row r="239" customFormat="false" ht="14.25" hidden="false" customHeight="true" outlineLevel="0" collapsed="false">
      <c r="B239" s="9"/>
      <c r="C239" s="10"/>
      <c r="D239" s="17" t="s">
        <v>42</v>
      </c>
      <c r="E239" s="27" t="s">
        <v>77</v>
      </c>
      <c r="F239" s="18" t="s">
        <v>44</v>
      </c>
      <c r="AD239" s="26"/>
    </row>
    <row r="240" customFormat="false" ht="14.1" hidden="false" customHeight="true" outlineLevel="0" collapsed="false">
      <c r="B240" s="9"/>
      <c r="C240" s="10"/>
      <c r="D240" s="17" t="s">
        <v>45</v>
      </c>
      <c r="E240" s="27" t="s">
        <v>78</v>
      </c>
      <c r="F240" s="18" t="s">
        <v>44</v>
      </c>
      <c r="AD240" s="26"/>
    </row>
    <row r="241" customFormat="false" ht="14.25" hidden="false" customHeight="true" outlineLevel="0" collapsed="false">
      <c r="B241" s="9"/>
      <c r="C241" s="10"/>
      <c r="D241" s="17" t="s">
        <v>47</v>
      </c>
      <c r="E241" s="18" t="s">
        <v>48</v>
      </c>
      <c r="F241" s="18"/>
      <c r="AD241" s="26"/>
    </row>
    <row r="242" customFormat="false" ht="14.1" hidden="false" customHeight="true" outlineLevel="0" collapsed="false">
      <c r="B242" s="9"/>
      <c r="C242" s="10"/>
      <c r="D242" s="17" t="s">
        <v>49</v>
      </c>
      <c r="E242" s="18"/>
      <c r="F242" s="18"/>
      <c r="AD242" s="26"/>
    </row>
    <row r="243" customFormat="false" ht="14.1" hidden="false" customHeight="true" outlineLevel="0" collapsed="false">
      <c r="B243" s="9"/>
      <c r="C243" s="10"/>
      <c r="D243" s="28" t="s">
        <v>50</v>
      </c>
      <c r="E243" s="29"/>
      <c r="F243" s="29"/>
      <c r="AD243" s="26"/>
    </row>
    <row r="244" customFormat="false" ht="409.6" hidden="true" customHeight="true" outlineLevel="0" collapsed="false">
      <c r="B244" s="9"/>
      <c r="C244" s="10"/>
      <c r="AD244" s="26"/>
    </row>
    <row r="245" customFormat="false" ht="3.95" hidden="false" customHeight="true" outlineLevel="0" collapsed="false">
      <c r="B245" s="30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2"/>
    </row>
    <row r="246" customFormat="false" ht="409.6" hidden="true" customHeight="true" outlineLevel="0" collapsed="false"/>
    <row r="247" customFormat="false" ht="15.2" hidden="false" customHeight="true" outlineLevel="0" collapsed="false">
      <c r="B247" s="5" t="s">
        <v>92</v>
      </c>
      <c r="C247" s="5"/>
      <c r="D247" s="5"/>
    </row>
    <row r="248" customFormat="false" ht="6.2" hidden="false" customHeight="true" outlineLevel="0" collapsed="false"/>
    <row r="249" customFormat="false" ht="7.15" hidden="false" customHeight="true" outlineLevel="0" collapsed="false">
      <c r="B249" s="6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8"/>
    </row>
    <row r="250" customFormat="false" ht="14.1" hidden="false" customHeight="true" outlineLevel="0" collapsed="false">
      <c r="B250" s="9"/>
      <c r="C250" s="10"/>
      <c r="D250" s="11" t="s">
        <v>6</v>
      </c>
      <c r="E250" s="12" t="s">
        <v>103</v>
      </c>
      <c r="F250" s="13"/>
      <c r="G250" s="14" t="s">
        <v>8</v>
      </c>
      <c r="H250" s="14" t="s">
        <v>9</v>
      </c>
      <c r="I250" s="15" t="s">
        <v>10</v>
      </c>
      <c r="J250" s="15" t="s">
        <v>11</v>
      </c>
      <c r="K250" s="15" t="s">
        <v>12</v>
      </c>
      <c r="L250" s="15" t="s">
        <v>13</v>
      </c>
      <c r="M250" s="15" t="s">
        <v>14</v>
      </c>
      <c r="N250" s="15" t="s">
        <v>15</v>
      </c>
      <c r="O250" s="15" t="s">
        <v>16</v>
      </c>
      <c r="P250" s="15" t="s">
        <v>17</v>
      </c>
      <c r="Q250" s="15" t="s">
        <v>18</v>
      </c>
      <c r="R250" s="15" t="s">
        <v>19</v>
      </c>
      <c r="S250" s="15" t="s">
        <v>20</v>
      </c>
      <c r="T250" s="15" t="s">
        <v>21</v>
      </c>
      <c r="U250" s="15" t="s">
        <v>22</v>
      </c>
      <c r="V250" s="15" t="s">
        <v>23</v>
      </c>
      <c r="W250" s="15" t="s">
        <v>24</v>
      </c>
      <c r="X250" s="15" t="s">
        <v>25</v>
      </c>
      <c r="Y250" s="15" t="s">
        <v>26</v>
      </c>
      <c r="Z250" s="15" t="s">
        <v>27</v>
      </c>
      <c r="AA250" s="15" t="s">
        <v>28</v>
      </c>
      <c r="AB250" s="15" t="s">
        <v>29</v>
      </c>
      <c r="AC250" s="14" t="s">
        <v>30</v>
      </c>
      <c r="AD250" s="16" t="s">
        <v>31</v>
      </c>
    </row>
    <row r="251" customFormat="false" ht="14.25" hidden="false" customHeight="true" outlineLevel="0" collapsed="false">
      <c r="B251" s="9"/>
      <c r="C251" s="10"/>
      <c r="D251" s="17" t="s">
        <v>32</v>
      </c>
      <c r="E251" s="18" t="s">
        <v>33</v>
      </c>
      <c r="F251" s="18"/>
      <c r="G251" s="19" t="s">
        <v>103</v>
      </c>
      <c r="H251" s="19" t="s">
        <v>34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1" t="n">
        <v>3</v>
      </c>
      <c r="V251" s="21" t="n">
        <v>1</v>
      </c>
      <c r="W251" s="21" t="n">
        <v>3</v>
      </c>
      <c r="X251" s="20" t="n">
        <v>0</v>
      </c>
      <c r="Y251" s="21" t="n">
        <v>3</v>
      </c>
      <c r="Z251" s="21" t="n">
        <v>1</v>
      </c>
      <c r="AA251" s="20" t="n">
        <v>0</v>
      </c>
      <c r="AB251" s="20" t="n">
        <v>0</v>
      </c>
      <c r="AC251" s="21" t="n">
        <f aca="false">SUM(I251:AB251)</f>
        <v>11</v>
      </c>
      <c r="AD251" s="22" t="n">
        <v>60</v>
      </c>
    </row>
    <row r="252" customFormat="false" ht="14.1" hidden="false" customHeight="true" outlineLevel="0" collapsed="false">
      <c r="B252" s="9"/>
      <c r="C252" s="10"/>
      <c r="D252" s="17" t="s">
        <v>35</v>
      </c>
      <c r="E252" s="18" t="s">
        <v>36</v>
      </c>
      <c r="F252" s="18"/>
      <c r="G252" s="19" t="s">
        <v>103</v>
      </c>
      <c r="H252" s="19" t="s">
        <v>37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4" t="n">
        <v>1</v>
      </c>
      <c r="V252" s="24" t="n">
        <v>1</v>
      </c>
      <c r="W252" s="24" t="n">
        <v>1</v>
      </c>
      <c r="X252" s="23"/>
      <c r="Y252" s="24" t="n">
        <v>1</v>
      </c>
      <c r="Z252" s="24" t="n">
        <v>1</v>
      </c>
      <c r="AA252" s="23"/>
      <c r="AB252" s="23"/>
      <c r="AC252" s="23" t="n">
        <f aca="false">SUM(I252:AB252)</f>
        <v>5</v>
      </c>
      <c r="AD252" s="22" t="n">
        <v>60</v>
      </c>
      <c r="AH252" s="25"/>
      <c r="AJ252" s="4" t="n">
        <f aca="false">AC252*AD252</f>
        <v>300</v>
      </c>
      <c r="AL252" s="4" t="n">
        <f aca="false">AH252*AJ252</f>
        <v>0</v>
      </c>
    </row>
    <row r="253" customFormat="false" ht="14.25" hidden="false" customHeight="true" outlineLevel="0" collapsed="false">
      <c r="B253" s="9"/>
      <c r="C253" s="10"/>
      <c r="D253" s="17" t="s">
        <v>38</v>
      </c>
      <c r="E253" s="18" t="s">
        <v>39</v>
      </c>
      <c r="F253" s="18"/>
      <c r="AD253" s="26"/>
    </row>
    <row r="254" customFormat="false" ht="14.1" hidden="false" customHeight="true" outlineLevel="0" collapsed="false">
      <c r="B254" s="9"/>
      <c r="C254" s="10"/>
      <c r="D254" s="17" t="s">
        <v>40</v>
      </c>
      <c r="E254" s="18" t="s">
        <v>104</v>
      </c>
      <c r="F254" s="18"/>
      <c r="AD254" s="26"/>
    </row>
    <row r="255" customFormat="false" ht="14.25" hidden="false" customHeight="true" outlineLevel="0" collapsed="false">
      <c r="B255" s="9"/>
      <c r="C255" s="10"/>
      <c r="D255" s="17" t="s">
        <v>42</v>
      </c>
      <c r="E255" s="27" t="s">
        <v>77</v>
      </c>
      <c r="F255" s="18" t="s">
        <v>44</v>
      </c>
      <c r="AD255" s="26"/>
    </row>
    <row r="256" customFormat="false" ht="14.1" hidden="false" customHeight="true" outlineLevel="0" collapsed="false">
      <c r="B256" s="9"/>
      <c r="C256" s="10"/>
      <c r="D256" s="17" t="s">
        <v>45</v>
      </c>
      <c r="E256" s="27" t="s">
        <v>78</v>
      </c>
      <c r="F256" s="18" t="s">
        <v>44</v>
      </c>
      <c r="AD256" s="26"/>
    </row>
    <row r="257" customFormat="false" ht="14.25" hidden="false" customHeight="true" outlineLevel="0" collapsed="false">
      <c r="B257" s="9"/>
      <c r="C257" s="10"/>
      <c r="D257" s="17" t="s">
        <v>47</v>
      </c>
      <c r="E257" s="18" t="s">
        <v>48</v>
      </c>
      <c r="F257" s="18"/>
      <c r="AD257" s="26"/>
    </row>
    <row r="258" customFormat="false" ht="14.1" hidden="false" customHeight="true" outlineLevel="0" collapsed="false">
      <c r="B258" s="9"/>
      <c r="C258" s="10"/>
      <c r="D258" s="17" t="s">
        <v>49</v>
      </c>
      <c r="E258" s="18"/>
      <c r="F258" s="18"/>
      <c r="AD258" s="26"/>
    </row>
    <row r="259" customFormat="false" ht="14.1" hidden="false" customHeight="true" outlineLevel="0" collapsed="false">
      <c r="B259" s="9"/>
      <c r="C259" s="10"/>
      <c r="D259" s="28" t="s">
        <v>50</v>
      </c>
      <c r="E259" s="29"/>
      <c r="F259" s="29"/>
      <c r="AD259" s="26"/>
    </row>
    <row r="260" customFormat="false" ht="409.6" hidden="true" customHeight="true" outlineLevel="0" collapsed="false">
      <c r="B260" s="9"/>
      <c r="C260" s="10"/>
      <c r="AD260" s="26"/>
    </row>
    <row r="261" customFormat="false" ht="3.95" hidden="false" customHeight="true" outlineLevel="0" collapsed="false">
      <c r="B261" s="30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2"/>
    </row>
    <row r="262" customFormat="false" ht="15.2" hidden="false" customHeight="true" outlineLevel="0" collapsed="false">
      <c r="B262" s="5" t="s">
        <v>105</v>
      </c>
      <c r="C262" s="5"/>
      <c r="D262" s="5"/>
    </row>
    <row r="263" customFormat="false" ht="6.2" hidden="false" customHeight="true" outlineLevel="0" collapsed="false"/>
    <row r="264" customFormat="false" ht="7.15" hidden="false" customHeight="true" outlineLevel="0" collapsed="false">
      <c r="B264" s="6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8"/>
    </row>
    <row r="265" customFormat="false" ht="14.1" hidden="false" customHeight="true" outlineLevel="0" collapsed="false">
      <c r="B265" s="9"/>
      <c r="C265" s="10"/>
      <c r="D265" s="11" t="s">
        <v>6</v>
      </c>
      <c r="E265" s="12" t="s">
        <v>106</v>
      </c>
      <c r="F265" s="13"/>
      <c r="G265" s="14" t="s">
        <v>8</v>
      </c>
      <c r="H265" s="14" t="s">
        <v>9</v>
      </c>
      <c r="I265" s="15" t="s">
        <v>10</v>
      </c>
      <c r="J265" s="15" t="s">
        <v>11</v>
      </c>
      <c r="K265" s="15" t="s">
        <v>12</v>
      </c>
      <c r="L265" s="15" t="s">
        <v>13</v>
      </c>
      <c r="M265" s="15" t="s">
        <v>14</v>
      </c>
      <c r="N265" s="15" t="s">
        <v>15</v>
      </c>
      <c r="O265" s="15" t="s">
        <v>16</v>
      </c>
      <c r="P265" s="15" t="s">
        <v>17</v>
      </c>
      <c r="Q265" s="15" t="s">
        <v>18</v>
      </c>
      <c r="R265" s="15" t="s">
        <v>19</v>
      </c>
      <c r="S265" s="15" t="s">
        <v>20</v>
      </c>
      <c r="T265" s="15" t="s">
        <v>21</v>
      </c>
      <c r="U265" s="15" t="s">
        <v>22</v>
      </c>
      <c r="V265" s="15" t="s">
        <v>23</v>
      </c>
      <c r="W265" s="15" t="s">
        <v>24</v>
      </c>
      <c r="X265" s="15" t="s">
        <v>25</v>
      </c>
      <c r="Y265" s="15" t="s">
        <v>26</v>
      </c>
      <c r="Z265" s="15" t="s">
        <v>27</v>
      </c>
      <c r="AA265" s="15" t="s">
        <v>28</v>
      </c>
      <c r="AB265" s="15" t="s">
        <v>29</v>
      </c>
      <c r="AC265" s="14" t="s">
        <v>30</v>
      </c>
      <c r="AD265" s="16" t="s">
        <v>31</v>
      </c>
    </row>
    <row r="266" customFormat="false" ht="14.25" hidden="false" customHeight="true" outlineLevel="0" collapsed="false">
      <c r="B266" s="9"/>
      <c r="C266" s="10"/>
      <c r="D266" s="17" t="s">
        <v>32</v>
      </c>
      <c r="E266" s="18" t="s">
        <v>83</v>
      </c>
      <c r="F266" s="18"/>
      <c r="G266" s="19" t="s">
        <v>106</v>
      </c>
      <c r="H266" s="19" t="s">
        <v>34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v>0</v>
      </c>
      <c r="N266" s="20" t="n">
        <v>0</v>
      </c>
      <c r="O266" s="20" t="n">
        <v>0</v>
      </c>
      <c r="P266" s="20" t="n">
        <v>0</v>
      </c>
      <c r="Q266" s="21" t="n">
        <v>16</v>
      </c>
      <c r="R266" s="21" t="n">
        <v>17</v>
      </c>
      <c r="S266" s="21" t="n">
        <v>30</v>
      </c>
      <c r="T266" s="21" t="n">
        <v>24</v>
      </c>
      <c r="U266" s="21" t="n">
        <v>21</v>
      </c>
      <c r="V266" s="21" t="n">
        <v>16</v>
      </c>
      <c r="W266" s="20" t="n">
        <v>0</v>
      </c>
      <c r="X266" s="20" t="n">
        <v>0</v>
      </c>
      <c r="Y266" s="20" t="n">
        <v>0</v>
      </c>
      <c r="Z266" s="20" t="n">
        <v>0</v>
      </c>
      <c r="AA266" s="20" t="n">
        <v>0</v>
      </c>
      <c r="AB266" s="20" t="n">
        <v>0</v>
      </c>
      <c r="AC266" s="21" t="n">
        <f aca="false">SUM(I266:AB266)</f>
        <v>124</v>
      </c>
      <c r="AD266" s="22" t="n">
        <v>55</v>
      </c>
    </row>
    <row r="267" customFormat="false" ht="14.1" hidden="false" customHeight="true" outlineLevel="0" collapsed="false">
      <c r="B267" s="9"/>
      <c r="C267" s="10"/>
      <c r="D267" s="17" t="s">
        <v>35</v>
      </c>
      <c r="E267" s="18" t="s">
        <v>36</v>
      </c>
      <c r="F267" s="18"/>
      <c r="G267" s="19" t="s">
        <v>106</v>
      </c>
      <c r="H267" s="19" t="s">
        <v>37</v>
      </c>
      <c r="I267" s="23"/>
      <c r="J267" s="23"/>
      <c r="K267" s="23"/>
      <c r="L267" s="23"/>
      <c r="M267" s="23"/>
      <c r="N267" s="23"/>
      <c r="O267" s="23"/>
      <c r="P267" s="23"/>
      <c r="Q267" s="24" t="n">
        <v>1</v>
      </c>
      <c r="R267" s="24" t="n">
        <v>1</v>
      </c>
      <c r="S267" s="24" t="n">
        <v>1</v>
      </c>
      <c r="T267" s="24" t="n">
        <v>1</v>
      </c>
      <c r="U267" s="24" t="n">
        <v>1</v>
      </c>
      <c r="V267" s="24" t="n">
        <v>1</v>
      </c>
      <c r="W267" s="23"/>
      <c r="X267" s="23"/>
      <c r="Y267" s="23"/>
      <c r="Z267" s="23"/>
      <c r="AA267" s="23"/>
      <c r="AB267" s="23"/>
      <c r="AC267" s="23" t="n">
        <f aca="false">SUM(I267:AB267)</f>
        <v>6</v>
      </c>
      <c r="AD267" s="22" t="n">
        <v>55</v>
      </c>
      <c r="AH267" s="25"/>
      <c r="AJ267" s="4" t="n">
        <f aca="false">AC267*AD267</f>
        <v>330</v>
      </c>
      <c r="AL267" s="4" t="n">
        <f aca="false">AH267*AJ267</f>
        <v>0</v>
      </c>
    </row>
    <row r="268" customFormat="false" ht="14.25" hidden="false" customHeight="true" outlineLevel="0" collapsed="false">
      <c r="B268" s="9"/>
      <c r="C268" s="10"/>
      <c r="D268" s="17" t="s">
        <v>38</v>
      </c>
      <c r="E268" s="18" t="s">
        <v>39</v>
      </c>
      <c r="F268" s="18"/>
      <c r="AD268" s="26"/>
    </row>
    <row r="269" customFormat="false" ht="14.1" hidden="false" customHeight="true" outlineLevel="0" collapsed="false">
      <c r="B269" s="9"/>
      <c r="C269" s="10"/>
      <c r="D269" s="17" t="s">
        <v>40</v>
      </c>
      <c r="E269" s="18" t="s">
        <v>107</v>
      </c>
      <c r="F269" s="18"/>
      <c r="AD269" s="26"/>
    </row>
    <row r="270" customFormat="false" ht="14.25" hidden="false" customHeight="true" outlineLevel="0" collapsed="false">
      <c r="B270" s="9"/>
      <c r="C270" s="10"/>
      <c r="D270" s="17" t="s">
        <v>42</v>
      </c>
      <c r="E270" s="27" t="s">
        <v>43</v>
      </c>
      <c r="F270" s="18" t="s">
        <v>44</v>
      </c>
      <c r="AD270" s="26"/>
    </row>
    <row r="271" customFormat="false" ht="14.1" hidden="false" customHeight="true" outlineLevel="0" collapsed="false">
      <c r="B271" s="9"/>
      <c r="C271" s="10"/>
      <c r="D271" s="17" t="s">
        <v>45</v>
      </c>
      <c r="E271" s="27" t="s">
        <v>46</v>
      </c>
      <c r="F271" s="18" t="s">
        <v>44</v>
      </c>
      <c r="AD271" s="26"/>
    </row>
    <row r="272" customFormat="false" ht="14.25" hidden="false" customHeight="true" outlineLevel="0" collapsed="false">
      <c r="B272" s="9"/>
      <c r="C272" s="10"/>
      <c r="D272" s="17" t="s">
        <v>47</v>
      </c>
      <c r="E272" s="18" t="s">
        <v>48</v>
      </c>
      <c r="F272" s="18"/>
      <c r="AD272" s="26"/>
    </row>
    <row r="273" customFormat="false" ht="14.1" hidden="false" customHeight="true" outlineLevel="0" collapsed="false">
      <c r="B273" s="9"/>
      <c r="C273" s="10"/>
      <c r="D273" s="17" t="s">
        <v>49</v>
      </c>
      <c r="E273" s="18"/>
      <c r="F273" s="18"/>
      <c r="AD273" s="26"/>
    </row>
    <row r="274" customFormat="false" ht="14.1" hidden="false" customHeight="true" outlineLevel="0" collapsed="false">
      <c r="B274" s="9"/>
      <c r="C274" s="10"/>
      <c r="D274" s="28" t="s">
        <v>50</v>
      </c>
      <c r="E274" s="29"/>
      <c r="F274" s="29"/>
      <c r="AD274" s="26"/>
    </row>
    <row r="275" customFormat="false" ht="409.6" hidden="true" customHeight="true" outlineLevel="0" collapsed="false">
      <c r="B275" s="9"/>
      <c r="C275" s="10"/>
      <c r="AD275" s="26"/>
    </row>
    <row r="276" customFormat="false" ht="3.95" hidden="false" customHeight="true" outlineLevel="0" collapsed="false">
      <c r="B276" s="30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2"/>
    </row>
    <row r="277" customFormat="false" ht="409.6" hidden="true" customHeight="true" outlineLevel="0" collapsed="false"/>
    <row r="278" customFormat="false" ht="15.2" hidden="false" customHeight="true" outlineLevel="0" collapsed="false">
      <c r="B278" s="5" t="s">
        <v>108</v>
      </c>
      <c r="C278" s="5"/>
      <c r="D278" s="5"/>
    </row>
    <row r="279" customFormat="false" ht="6.2" hidden="false" customHeight="true" outlineLevel="0" collapsed="false"/>
    <row r="280" customFormat="false" ht="7.15" hidden="false" customHeight="true" outlineLevel="0" collapsed="false">
      <c r="B280" s="6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8"/>
    </row>
    <row r="281" customFormat="false" ht="14.1" hidden="false" customHeight="true" outlineLevel="0" collapsed="false">
      <c r="B281" s="9"/>
      <c r="C281" s="10"/>
      <c r="D281" s="11" t="s">
        <v>6</v>
      </c>
      <c r="E281" s="12" t="s">
        <v>109</v>
      </c>
      <c r="F281" s="13"/>
      <c r="G281" s="14" t="s">
        <v>8</v>
      </c>
      <c r="H281" s="14" t="s">
        <v>9</v>
      </c>
      <c r="I281" s="15" t="s">
        <v>10</v>
      </c>
      <c r="J281" s="15" t="s">
        <v>11</v>
      </c>
      <c r="K281" s="15" t="s">
        <v>12</v>
      </c>
      <c r="L281" s="15" t="s">
        <v>13</v>
      </c>
      <c r="M281" s="15" t="s">
        <v>14</v>
      </c>
      <c r="N281" s="15" t="s">
        <v>15</v>
      </c>
      <c r="O281" s="15" t="s">
        <v>16</v>
      </c>
      <c r="P281" s="15" t="s">
        <v>17</v>
      </c>
      <c r="Q281" s="15" t="s">
        <v>18</v>
      </c>
      <c r="R281" s="15" t="s">
        <v>19</v>
      </c>
      <c r="S281" s="15" t="s">
        <v>20</v>
      </c>
      <c r="T281" s="15" t="s">
        <v>21</v>
      </c>
      <c r="U281" s="15" t="s">
        <v>22</v>
      </c>
      <c r="V281" s="15" t="s">
        <v>23</v>
      </c>
      <c r="W281" s="15" t="s">
        <v>24</v>
      </c>
      <c r="X281" s="15" t="s">
        <v>25</v>
      </c>
      <c r="Y281" s="15" t="s">
        <v>26</v>
      </c>
      <c r="Z281" s="15" t="s">
        <v>27</v>
      </c>
      <c r="AA281" s="15" t="s">
        <v>28</v>
      </c>
      <c r="AB281" s="15" t="s">
        <v>29</v>
      </c>
      <c r="AC281" s="14" t="s">
        <v>30</v>
      </c>
      <c r="AD281" s="16" t="s">
        <v>31</v>
      </c>
    </row>
    <row r="282" customFormat="false" ht="14.25" hidden="false" customHeight="true" outlineLevel="0" collapsed="false">
      <c r="B282" s="9"/>
      <c r="C282" s="10"/>
      <c r="D282" s="17" t="s">
        <v>32</v>
      </c>
      <c r="E282" s="18" t="s">
        <v>83</v>
      </c>
      <c r="F282" s="18"/>
      <c r="G282" s="19" t="s">
        <v>109</v>
      </c>
      <c r="H282" s="19" t="s">
        <v>34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21" t="n">
        <v>10</v>
      </c>
      <c r="R282" s="21" t="n">
        <v>8</v>
      </c>
      <c r="S282" s="21" t="n">
        <v>10</v>
      </c>
      <c r="T282" s="21" t="n">
        <v>5</v>
      </c>
      <c r="U282" s="21" t="n">
        <v>10</v>
      </c>
      <c r="V282" s="21" t="n">
        <v>15</v>
      </c>
      <c r="W282" s="20" t="n">
        <v>0</v>
      </c>
      <c r="X282" s="20" t="n">
        <v>0</v>
      </c>
      <c r="Y282" s="20" t="n">
        <v>0</v>
      </c>
      <c r="Z282" s="20" t="n">
        <v>0</v>
      </c>
      <c r="AA282" s="20" t="n">
        <v>0</v>
      </c>
      <c r="AB282" s="20" t="n">
        <v>0</v>
      </c>
      <c r="AC282" s="21" t="n">
        <f aca="false">SUM(I282:AB282)</f>
        <v>58</v>
      </c>
      <c r="AD282" s="22" t="n">
        <v>60</v>
      </c>
    </row>
    <row r="283" customFormat="false" ht="14.1" hidden="false" customHeight="true" outlineLevel="0" collapsed="false">
      <c r="B283" s="9"/>
      <c r="C283" s="10"/>
      <c r="D283" s="17" t="s">
        <v>35</v>
      </c>
      <c r="E283" s="18" t="s">
        <v>36</v>
      </c>
      <c r="F283" s="18"/>
      <c r="G283" s="19" t="s">
        <v>109</v>
      </c>
      <c r="H283" s="19" t="s">
        <v>37</v>
      </c>
      <c r="I283" s="23"/>
      <c r="J283" s="23"/>
      <c r="K283" s="23"/>
      <c r="L283" s="23"/>
      <c r="M283" s="23"/>
      <c r="N283" s="23"/>
      <c r="O283" s="23"/>
      <c r="P283" s="23"/>
      <c r="Q283" s="24" t="n">
        <v>1</v>
      </c>
      <c r="R283" s="24" t="n">
        <v>1</v>
      </c>
      <c r="S283" s="24" t="n">
        <v>1</v>
      </c>
      <c r="T283" s="24" t="n">
        <v>1</v>
      </c>
      <c r="U283" s="24" t="n">
        <v>1</v>
      </c>
      <c r="V283" s="24" t="n">
        <v>1</v>
      </c>
      <c r="W283" s="23"/>
      <c r="X283" s="23"/>
      <c r="Y283" s="23"/>
      <c r="Z283" s="23"/>
      <c r="AA283" s="23"/>
      <c r="AB283" s="23"/>
      <c r="AC283" s="23" t="n">
        <f aca="false">SUM(I283:AB283)</f>
        <v>6</v>
      </c>
      <c r="AD283" s="22" t="n">
        <v>60</v>
      </c>
      <c r="AH283" s="25"/>
      <c r="AJ283" s="4" t="n">
        <f aca="false">AC283*AD283</f>
        <v>360</v>
      </c>
      <c r="AL283" s="4" t="n">
        <f aca="false">AH283*AJ283</f>
        <v>0</v>
      </c>
    </row>
    <row r="284" customFormat="false" ht="14.25" hidden="false" customHeight="true" outlineLevel="0" collapsed="false">
      <c r="B284" s="9"/>
      <c r="C284" s="10"/>
      <c r="D284" s="17" t="s">
        <v>38</v>
      </c>
      <c r="E284" s="18" t="s">
        <v>39</v>
      </c>
      <c r="F284" s="18"/>
      <c r="AD284" s="26"/>
    </row>
    <row r="285" customFormat="false" ht="14.1" hidden="false" customHeight="true" outlineLevel="0" collapsed="false">
      <c r="B285" s="9"/>
      <c r="C285" s="10"/>
      <c r="D285" s="17" t="s">
        <v>40</v>
      </c>
      <c r="E285" s="18" t="s">
        <v>110</v>
      </c>
      <c r="F285" s="18"/>
      <c r="AD285" s="26"/>
    </row>
    <row r="286" customFormat="false" ht="14.25" hidden="false" customHeight="true" outlineLevel="0" collapsed="false">
      <c r="B286" s="9"/>
      <c r="C286" s="10"/>
      <c r="D286" s="17" t="s">
        <v>42</v>
      </c>
      <c r="E286" s="27" t="s">
        <v>77</v>
      </c>
      <c r="F286" s="18" t="s">
        <v>44</v>
      </c>
      <c r="AD286" s="26"/>
    </row>
    <row r="287" customFormat="false" ht="14.1" hidden="false" customHeight="true" outlineLevel="0" collapsed="false">
      <c r="B287" s="9"/>
      <c r="C287" s="10"/>
      <c r="D287" s="17" t="s">
        <v>45</v>
      </c>
      <c r="E287" s="27" t="s">
        <v>78</v>
      </c>
      <c r="F287" s="18" t="s">
        <v>44</v>
      </c>
      <c r="AD287" s="26"/>
    </row>
    <row r="288" customFormat="false" ht="14.25" hidden="false" customHeight="true" outlineLevel="0" collapsed="false">
      <c r="B288" s="9"/>
      <c r="C288" s="10"/>
      <c r="D288" s="17" t="s">
        <v>47</v>
      </c>
      <c r="E288" s="18" t="s">
        <v>48</v>
      </c>
      <c r="F288" s="18"/>
      <c r="AD288" s="26"/>
    </row>
    <row r="289" customFormat="false" ht="14.1" hidden="false" customHeight="true" outlineLevel="0" collapsed="false">
      <c r="B289" s="9"/>
      <c r="C289" s="10"/>
      <c r="D289" s="17" t="s">
        <v>49</v>
      </c>
      <c r="E289" s="18"/>
      <c r="F289" s="18"/>
      <c r="AD289" s="26"/>
    </row>
    <row r="290" customFormat="false" ht="14.1" hidden="false" customHeight="true" outlineLevel="0" collapsed="false">
      <c r="B290" s="9"/>
      <c r="C290" s="10"/>
      <c r="D290" s="28" t="s">
        <v>50</v>
      </c>
      <c r="E290" s="29"/>
      <c r="F290" s="29"/>
      <c r="AD290" s="26"/>
    </row>
    <row r="291" customFormat="false" ht="409.6" hidden="true" customHeight="true" outlineLevel="0" collapsed="false">
      <c r="B291" s="9"/>
      <c r="C291" s="10"/>
      <c r="AD291" s="26"/>
    </row>
    <row r="292" customFormat="false" ht="3.95" hidden="false" customHeight="true" outlineLevel="0" collapsed="false">
      <c r="B292" s="9"/>
      <c r="AD292" s="26"/>
    </row>
    <row r="293" customFormat="false" ht="7.15" hidden="false" customHeight="true" outlineLevel="0" collapsed="false">
      <c r="B293" s="9"/>
      <c r="AD293" s="26"/>
    </row>
    <row r="294" customFormat="false" ht="14.1" hidden="false" customHeight="true" outlineLevel="0" collapsed="false">
      <c r="B294" s="9"/>
      <c r="C294" s="10"/>
      <c r="D294" s="11" t="s">
        <v>6</v>
      </c>
      <c r="E294" s="12" t="s">
        <v>111</v>
      </c>
      <c r="F294" s="13"/>
      <c r="G294" s="14" t="s">
        <v>8</v>
      </c>
      <c r="H294" s="14" t="s">
        <v>9</v>
      </c>
      <c r="I294" s="15" t="s">
        <v>10</v>
      </c>
      <c r="J294" s="15" t="s">
        <v>11</v>
      </c>
      <c r="K294" s="15" t="s">
        <v>12</v>
      </c>
      <c r="L294" s="15" t="s">
        <v>13</v>
      </c>
      <c r="M294" s="15" t="s">
        <v>14</v>
      </c>
      <c r="N294" s="15" t="s">
        <v>15</v>
      </c>
      <c r="O294" s="15" t="s">
        <v>16</v>
      </c>
      <c r="P294" s="15" t="s">
        <v>17</v>
      </c>
      <c r="Q294" s="15" t="s">
        <v>18</v>
      </c>
      <c r="R294" s="15" t="s">
        <v>19</v>
      </c>
      <c r="S294" s="15" t="s">
        <v>20</v>
      </c>
      <c r="T294" s="15" t="s">
        <v>21</v>
      </c>
      <c r="U294" s="15" t="s">
        <v>22</v>
      </c>
      <c r="V294" s="15" t="s">
        <v>23</v>
      </c>
      <c r="W294" s="15" t="s">
        <v>24</v>
      </c>
      <c r="X294" s="15" t="s">
        <v>25</v>
      </c>
      <c r="Y294" s="15" t="s">
        <v>26</v>
      </c>
      <c r="Z294" s="15" t="s">
        <v>27</v>
      </c>
      <c r="AA294" s="15" t="s">
        <v>28</v>
      </c>
      <c r="AB294" s="15" t="s">
        <v>29</v>
      </c>
      <c r="AC294" s="14" t="s">
        <v>30</v>
      </c>
      <c r="AD294" s="16" t="s">
        <v>31</v>
      </c>
    </row>
    <row r="295" customFormat="false" ht="14.25" hidden="false" customHeight="true" outlineLevel="0" collapsed="false">
      <c r="B295" s="9"/>
      <c r="C295" s="10"/>
      <c r="D295" s="17" t="s">
        <v>32</v>
      </c>
      <c r="E295" s="18" t="s">
        <v>83</v>
      </c>
      <c r="F295" s="18"/>
      <c r="G295" s="19" t="s">
        <v>111</v>
      </c>
      <c r="H295" s="19" t="s">
        <v>34</v>
      </c>
      <c r="I295" s="20" t="n">
        <v>0</v>
      </c>
      <c r="J295" s="20" t="n">
        <v>0</v>
      </c>
      <c r="K295" s="20" t="n">
        <v>0</v>
      </c>
      <c r="L295" s="20" t="n">
        <v>0</v>
      </c>
      <c r="M295" s="20" t="n">
        <v>0</v>
      </c>
      <c r="N295" s="20" t="n">
        <v>0</v>
      </c>
      <c r="O295" s="20" t="n">
        <v>0</v>
      </c>
      <c r="P295" s="20" t="n">
        <v>0</v>
      </c>
      <c r="Q295" s="21" t="n">
        <v>15</v>
      </c>
      <c r="R295" s="21" t="n">
        <v>11</v>
      </c>
      <c r="S295" s="21" t="n">
        <v>15</v>
      </c>
      <c r="T295" s="21" t="n">
        <v>7</v>
      </c>
      <c r="U295" s="21" t="n">
        <v>7</v>
      </c>
      <c r="V295" s="21" t="n">
        <v>14</v>
      </c>
      <c r="W295" s="20" t="n">
        <v>0</v>
      </c>
      <c r="X295" s="20" t="n">
        <v>0</v>
      </c>
      <c r="Y295" s="20" t="n">
        <v>0</v>
      </c>
      <c r="Z295" s="20" t="n">
        <v>0</v>
      </c>
      <c r="AA295" s="20" t="n">
        <v>0</v>
      </c>
      <c r="AB295" s="20" t="n">
        <v>0</v>
      </c>
      <c r="AC295" s="21" t="n">
        <f aca="false">SUM(I295:AB295)</f>
        <v>69</v>
      </c>
      <c r="AD295" s="22" t="n">
        <v>60</v>
      </c>
    </row>
    <row r="296" customFormat="false" ht="14.1" hidden="false" customHeight="true" outlineLevel="0" collapsed="false">
      <c r="B296" s="9"/>
      <c r="C296" s="10"/>
      <c r="D296" s="17" t="s">
        <v>35</v>
      </c>
      <c r="E296" s="18" t="s">
        <v>36</v>
      </c>
      <c r="F296" s="18"/>
      <c r="G296" s="19" t="s">
        <v>111</v>
      </c>
      <c r="H296" s="19" t="s">
        <v>37</v>
      </c>
      <c r="I296" s="23"/>
      <c r="J296" s="23"/>
      <c r="K296" s="23"/>
      <c r="L296" s="23"/>
      <c r="M296" s="23"/>
      <c r="N296" s="23"/>
      <c r="O296" s="23"/>
      <c r="P296" s="23"/>
      <c r="Q296" s="24" t="n">
        <v>2</v>
      </c>
      <c r="R296" s="24" t="n">
        <v>2</v>
      </c>
      <c r="S296" s="24" t="n">
        <v>2</v>
      </c>
      <c r="T296" s="24" t="n">
        <v>1</v>
      </c>
      <c r="U296" s="24" t="n">
        <v>1</v>
      </c>
      <c r="V296" s="24" t="n">
        <v>2</v>
      </c>
      <c r="W296" s="23"/>
      <c r="X296" s="23"/>
      <c r="Y296" s="23"/>
      <c r="Z296" s="23"/>
      <c r="AA296" s="23"/>
      <c r="AB296" s="23"/>
      <c r="AC296" s="23" t="n">
        <f aca="false">SUM(I296:AB296)</f>
        <v>10</v>
      </c>
      <c r="AD296" s="22" t="n">
        <v>60</v>
      </c>
      <c r="AH296" s="25"/>
      <c r="AJ296" s="4" t="n">
        <f aca="false">AC296*AD296</f>
        <v>600</v>
      </c>
      <c r="AL296" s="4" t="n">
        <f aca="false">AH296*AJ296</f>
        <v>0</v>
      </c>
    </row>
    <row r="297" customFormat="false" ht="14.25" hidden="false" customHeight="true" outlineLevel="0" collapsed="false">
      <c r="B297" s="9"/>
      <c r="C297" s="10"/>
      <c r="D297" s="17" t="s">
        <v>38</v>
      </c>
      <c r="E297" s="18" t="s">
        <v>39</v>
      </c>
      <c r="F297" s="18"/>
      <c r="AD297" s="26"/>
    </row>
    <row r="298" customFormat="false" ht="14.1" hidden="false" customHeight="true" outlineLevel="0" collapsed="false">
      <c r="B298" s="9"/>
      <c r="C298" s="10"/>
      <c r="D298" s="17" t="s">
        <v>40</v>
      </c>
      <c r="E298" s="18" t="s">
        <v>112</v>
      </c>
      <c r="F298" s="18"/>
      <c r="AD298" s="26"/>
    </row>
    <row r="299" customFormat="false" ht="14.25" hidden="false" customHeight="true" outlineLevel="0" collapsed="false">
      <c r="B299" s="9"/>
      <c r="C299" s="10"/>
      <c r="D299" s="17" t="s">
        <v>42</v>
      </c>
      <c r="E299" s="27" t="s">
        <v>77</v>
      </c>
      <c r="F299" s="18" t="s">
        <v>44</v>
      </c>
      <c r="AD299" s="26"/>
    </row>
    <row r="300" customFormat="false" ht="14.1" hidden="false" customHeight="true" outlineLevel="0" collapsed="false">
      <c r="B300" s="9"/>
      <c r="C300" s="10"/>
      <c r="D300" s="17" t="s">
        <v>45</v>
      </c>
      <c r="E300" s="27" t="s">
        <v>78</v>
      </c>
      <c r="F300" s="18" t="s">
        <v>44</v>
      </c>
      <c r="AD300" s="26"/>
    </row>
    <row r="301" customFormat="false" ht="14.25" hidden="false" customHeight="true" outlineLevel="0" collapsed="false">
      <c r="B301" s="9"/>
      <c r="C301" s="10"/>
      <c r="D301" s="17" t="s">
        <v>47</v>
      </c>
      <c r="E301" s="18" t="s">
        <v>48</v>
      </c>
      <c r="F301" s="18"/>
      <c r="AD301" s="26"/>
    </row>
    <row r="302" customFormat="false" ht="14.1" hidden="false" customHeight="true" outlineLevel="0" collapsed="false">
      <c r="B302" s="9"/>
      <c r="C302" s="10"/>
      <c r="D302" s="17" t="s">
        <v>49</v>
      </c>
      <c r="E302" s="18"/>
      <c r="F302" s="18"/>
      <c r="AD302" s="26"/>
    </row>
    <row r="303" customFormat="false" ht="14.1" hidden="false" customHeight="true" outlineLevel="0" collapsed="false">
      <c r="B303" s="9"/>
      <c r="C303" s="10"/>
      <c r="D303" s="28" t="s">
        <v>50</v>
      </c>
      <c r="E303" s="29"/>
      <c r="F303" s="29"/>
      <c r="AD303" s="26"/>
    </row>
    <row r="304" customFormat="false" ht="409.6" hidden="true" customHeight="true" outlineLevel="0" collapsed="false">
      <c r="B304" s="9"/>
      <c r="C304" s="10"/>
      <c r="AD304" s="26"/>
    </row>
    <row r="305" customFormat="false" ht="3.95" hidden="false" customHeight="true" outlineLevel="0" collapsed="false">
      <c r="B305" s="9"/>
      <c r="AD305" s="26"/>
    </row>
    <row r="306" customFormat="false" ht="7.15" hidden="false" customHeight="true" outlineLevel="0" collapsed="false">
      <c r="B306" s="9"/>
      <c r="AD306" s="26"/>
    </row>
    <row r="307" customFormat="false" ht="14.1" hidden="false" customHeight="true" outlineLevel="0" collapsed="false">
      <c r="B307" s="9"/>
      <c r="C307" s="10"/>
      <c r="D307" s="11" t="s">
        <v>6</v>
      </c>
      <c r="E307" s="12" t="s">
        <v>113</v>
      </c>
      <c r="F307" s="13"/>
      <c r="G307" s="14" t="s">
        <v>8</v>
      </c>
      <c r="H307" s="14" t="s">
        <v>9</v>
      </c>
      <c r="I307" s="15" t="s">
        <v>10</v>
      </c>
      <c r="J307" s="15" t="s">
        <v>11</v>
      </c>
      <c r="K307" s="15" t="s">
        <v>12</v>
      </c>
      <c r="L307" s="15" t="s">
        <v>13</v>
      </c>
      <c r="M307" s="15" t="s">
        <v>14</v>
      </c>
      <c r="N307" s="15" t="s">
        <v>15</v>
      </c>
      <c r="O307" s="15" t="s">
        <v>16</v>
      </c>
      <c r="P307" s="15" t="s">
        <v>17</v>
      </c>
      <c r="Q307" s="15" t="s">
        <v>18</v>
      </c>
      <c r="R307" s="15" t="s">
        <v>19</v>
      </c>
      <c r="S307" s="15" t="s">
        <v>20</v>
      </c>
      <c r="T307" s="15" t="s">
        <v>21</v>
      </c>
      <c r="U307" s="15" t="s">
        <v>22</v>
      </c>
      <c r="V307" s="15" t="s">
        <v>23</v>
      </c>
      <c r="W307" s="15" t="s">
        <v>24</v>
      </c>
      <c r="X307" s="15" t="s">
        <v>25</v>
      </c>
      <c r="Y307" s="15" t="s">
        <v>26</v>
      </c>
      <c r="Z307" s="15" t="s">
        <v>27</v>
      </c>
      <c r="AA307" s="15" t="s">
        <v>28</v>
      </c>
      <c r="AB307" s="15" t="s">
        <v>29</v>
      </c>
      <c r="AC307" s="14" t="s">
        <v>30</v>
      </c>
      <c r="AD307" s="16" t="s">
        <v>31</v>
      </c>
    </row>
    <row r="308" customFormat="false" ht="14.25" hidden="false" customHeight="true" outlineLevel="0" collapsed="false">
      <c r="B308" s="9"/>
      <c r="C308" s="10"/>
      <c r="D308" s="17" t="s">
        <v>32</v>
      </c>
      <c r="E308" s="18" t="s">
        <v>83</v>
      </c>
      <c r="F308" s="18"/>
      <c r="G308" s="19" t="s">
        <v>113</v>
      </c>
      <c r="H308" s="19" t="s">
        <v>34</v>
      </c>
      <c r="I308" s="20" t="n">
        <v>0</v>
      </c>
      <c r="J308" s="20" t="n">
        <v>0</v>
      </c>
      <c r="K308" s="20" t="n">
        <v>0</v>
      </c>
      <c r="L308" s="20" t="n">
        <v>0</v>
      </c>
      <c r="M308" s="20" t="n">
        <v>0</v>
      </c>
      <c r="N308" s="20" t="n">
        <v>0</v>
      </c>
      <c r="O308" s="20" t="n">
        <v>0</v>
      </c>
      <c r="P308" s="20" t="n">
        <v>0</v>
      </c>
      <c r="Q308" s="21" t="n">
        <v>25</v>
      </c>
      <c r="R308" s="21" t="n">
        <v>26</v>
      </c>
      <c r="S308" s="21" t="n">
        <v>24</v>
      </c>
      <c r="T308" s="21" t="n">
        <v>12</v>
      </c>
      <c r="U308" s="21" t="n">
        <v>18</v>
      </c>
      <c r="V308" s="21" t="n">
        <v>11</v>
      </c>
      <c r="W308" s="20" t="n">
        <v>0</v>
      </c>
      <c r="X308" s="20" t="n">
        <v>0</v>
      </c>
      <c r="Y308" s="20" t="n">
        <v>0</v>
      </c>
      <c r="Z308" s="20" t="n">
        <v>0</v>
      </c>
      <c r="AA308" s="20" t="n">
        <v>0</v>
      </c>
      <c r="AB308" s="20" t="n">
        <v>0</v>
      </c>
      <c r="AC308" s="21" t="n">
        <f aca="false">SUM(I308:AB308)</f>
        <v>116</v>
      </c>
      <c r="AD308" s="22" t="n">
        <v>60</v>
      </c>
    </row>
    <row r="309" customFormat="false" ht="14.1" hidden="false" customHeight="true" outlineLevel="0" collapsed="false">
      <c r="B309" s="9"/>
      <c r="C309" s="10"/>
      <c r="D309" s="17" t="s">
        <v>35</v>
      </c>
      <c r="E309" s="18" t="s">
        <v>36</v>
      </c>
      <c r="F309" s="18"/>
      <c r="G309" s="19" t="s">
        <v>113</v>
      </c>
      <c r="H309" s="19" t="s">
        <v>37</v>
      </c>
      <c r="I309" s="23"/>
      <c r="J309" s="23"/>
      <c r="K309" s="23"/>
      <c r="L309" s="23"/>
      <c r="M309" s="23"/>
      <c r="N309" s="23"/>
      <c r="O309" s="23"/>
      <c r="P309" s="23"/>
      <c r="Q309" s="24" t="n">
        <v>2</v>
      </c>
      <c r="R309" s="24" t="n">
        <v>2</v>
      </c>
      <c r="S309" s="24" t="n">
        <v>2</v>
      </c>
      <c r="T309" s="24" t="n">
        <v>1</v>
      </c>
      <c r="U309" s="24" t="n">
        <v>1</v>
      </c>
      <c r="V309" s="24" t="n">
        <v>1</v>
      </c>
      <c r="W309" s="23"/>
      <c r="X309" s="23"/>
      <c r="Y309" s="23"/>
      <c r="Z309" s="23"/>
      <c r="AA309" s="23"/>
      <c r="AB309" s="23"/>
      <c r="AC309" s="23" t="n">
        <f aca="false">SUM(I309:AB309)</f>
        <v>9</v>
      </c>
      <c r="AD309" s="22" t="n">
        <v>60</v>
      </c>
      <c r="AH309" s="25"/>
      <c r="AJ309" s="4" t="n">
        <f aca="false">AC309*AD309</f>
        <v>540</v>
      </c>
      <c r="AL309" s="4" t="n">
        <f aca="false">AH309*AJ309</f>
        <v>0</v>
      </c>
    </row>
    <row r="310" customFormat="false" ht="14.25" hidden="false" customHeight="true" outlineLevel="0" collapsed="false">
      <c r="B310" s="9"/>
      <c r="C310" s="10"/>
      <c r="D310" s="17" t="s">
        <v>38</v>
      </c>
      <c r="E310" s="18" t="s">
        <v>39</v>
      </c>
      <c r="F310" s="18"/>
      <c r="AD310" s="26"/>
    </row>
    <row r="311" customFormat="false" ht="14.1" hidden="false" customHeight="true" outlineLevel="0" collapsed="false">
      <c r="B311" s="9"/>
      <c r="C311" s="10"/>
      <c r="D311" s="17" t="s">
        <v>40</v>
      </c>
      <c r="E311" s="18" t="s">
        <v>114</v>
      </c>
      <c r="F311" s="18"/>
      <c r="AD311" s="26"/>
    </row>
    <row r="312" customFormat="false" ht="14.25" hidden="false" customHeight="true" outlineLevel="0" collapsed="false">
      <c r="B312" s="9"/>
      <c r="C312" s="10"/>
      <c r="D312" s="17" t="s">
        <v>42</v>
      </c>
      <c r="E312" s="27" t="s">
        <v>77</v>
      </c>
      <c r="F312" s="18" t="s">
        <v>44</v>
      </c>
      <c r="AD312" s="26"/>
    </row>
    <row r="313" customFormat="false" ht="14.1" hidden="false" customHeight="true" outlineLevel="0" collapsed="false">
      <c r="B313" s="9"/>
      <c r="C313" s="10"/>
      <c r="D313" s="17" t="s">
        <v>45</v>
      </c>
      <c r="E313" s="27" t="s">
        <v>78</v>
      </c>
      <c r="F313" s="18" t="s">
        <v>44</v>
      </c>
      <c r="AD313" s="26"/>
    </row>
    <row r="314" customFormat="false" ht="14.25" hidden="false" customHeight="true" outlineLevel="0" collapsed="false">
      <c r="B314" s="9"/>
      <c r="C314" s="10"/>
      <c r="D314" s="17" t="s">
        <v>47</v>
      </c>
      <c r="E314" s="18" t="s">
        <v>48</v>
      </c>
      <c r="F314" s="18"/>
      <c r="AD314" s="26"/>
    </row>
    <row r="315" customFormat="false" ht="14.1" hidden="false" customHeight="true" outlineLevel="0" collapsed="false">
      <c r="B315" s="9"/>
      <c r="C315" s="10"/>
      <c r="D315" s="17" t="s">
        <v>49</v>
      </c>
      <c r="E315" s="18"/>
      <c r="F315" s="18"/>
      <c r="AD315" s="26"/>
    </row>
    <row r="316" customFormat="false" ht="14.1" hidden="false" customHeight="true" outlineLevel="0" collapsed="false">
      <c r="B316" s="9"/>
      <c r="C316" s="10"/>
      <c r="D316" s="28" t="s">
        <v>50</v>
      </c>
      <c r="E316" s="29"/>
      <c r="F316" s="29"/>
      <c r="AD316" s="26"/>
    </row>
    <row r="317" customFormat="false" ht="409.6" hidden="true" customHeight="true" outlineLevel="0" collapsed="false">
      <c r="B317" s="9"/>
      <c r="C317" s="10"/>
      <c r="AD317" s="26"/>
    </row>
    <row r="318" customFormat="false" ht="3.95" hidden="false" customHeight="true" outlineLevel="0" collapsed="false">
      <c r="B318" s="30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2"/>
    </row>
    <row r="319" customFormat="false" ht="409.6" hidden="true" customHeight="true" outlineLevel="0" collapsed="false"/>
    <row r="320" customFormat="false" ht="15.2" hidden="false" customHeight="true" outlineLevel="0" collapsed="false">
      <c r="B320" s="5" t="s">
        <v>115</v>
      </c>
      <c r="C320" s="5"/>
      <c r="D320" s="5"/>
    </row>
    <row r="321" customFormat="false" ht="6.2" hidden="false" customHeight="true" outlineLevel="0" collapsed="false"/>
    <row r="322" customFormat="false" ht="7.15" hidden="false" customHeight="true" outlineLevel="0" collapsed="false">
      <c r="B322" s="6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8"/>
    </row>
    <row r="323" customFormat="false" ht="14.1" hidden="false" customHeight="true" outlineLevel="0" collapsed="false">
      <c r="B323" s="9"/>
      <c r="C323" s="10"/>
      <c r="D323" s="11" t="s">
        <v>6</v>
      </c>
      <c r="E323" s="12" t="s">
        <v>116</v>
      </c>
      <c r="F323" s="13"/>
      <c r="G323" s="14" t="s">
        <v>8</v>
      </c>
      <c r="H323" s="14" t="s">
        <v>9</v>
      </c>
      <c r="I323" s="15" t="s">
        <v>10</v>
      </c>
      <c r="J323" s="15" t="s">
        <v>11</v>
      </c>
      <c r="K323" s="15" t="s">
        <v>12</v>
      </c>
      <c r="L323" s="15" t="s">
        <v>13</v>
      </c>
      <c r="M323" s="15" t="s">
        <v>14</v>
      </c>
      <c r="N323" s="15" t="s">
        <v>15</v>
      </c>
      <c r="O323" s="15" t="s">
        <v>16</v>
      </c>
      <c r="P323" s="15" t="s">
        <v>17</v>
      </c>
      <c r="Q323" s="15" t="s">
        <v>18</v>
      </c>
      <c r="R323" s="15" t="s">
        <v>19</v>
      </c>
      <c r="S323" s="15" t="s">
        <v>20</v>
      </c>
      <c r="T323" s="15" t="s">
        <v>21</v>
      </c>
      <c r="U323" s="15" t="s">
        <v>22</v>
      </c>
      <c r="V323" s="15" t="s">
        <v>23</v>
      </c>
      <c r="W323" s="15" t="s">
        <v>24</v>
      </c>
      <c r="X323" s="15" t="s">
        <v>25</v>
      </c>
      <c r="Y323" s="15" t="s">
        <v>26</v>
      </c>
      <c r="Z323" s="15" t="s">
        <v>27</v>
      </c>
      <c r="AA323" s="15" t="s">
        <v>28</v>
      </c>
      <c r="AB323" s="15" t="s">
        <v>29</v>
      </c>
      <c r="AC323" s="14" t="s">
        <v>30</v>
      </c>
      <c r="AD323" s="16" t="s">
        <v>31</v>
      </c>
    </row>
    <row r="324" customFormat="false" ht="14.25" hidden="false" customHeight="true" outlineLevel="0" collapsed="false">
      <c r="B324" s="9"/>
      <c r="C324" s="10"/>
      <c r="D324" s="17" t="s">
        <v>32</v>
      </c>
      <c r="E324" s="18" t="s">
        <v>53</v>
      </c>
      <c r="F324" s="18"/>
      <c r="G324" s="19" t="s">
        <v>116</v>
      </c>
      <c r="H324" s="19" t="s">
        <v>34</v>
      </c>
      <c r="I324" s="20" t="n">
        <v>0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0</v>
      </c>
      <c r="P324" s="20" t="n">
        <v>0</v>
      </c>
      <c r="Q324" s="20" t="n">
        <v>0</v>
      </c>
      <c r="R324" s="20" t="n">
        <v>0</v>
      </c>
      <c r="S324" s="20" t="n">
        <v>0</v>
      </c>
      <c r="T324" s="21" t="n">
        <v>4</v>
      </c>
      <c r="U324" s="21" t="n">
        <v>5</v>
      </c>
      <c r="V324" s="21" t="n">
        <v>6</v>
      </c>
      <c r="W324" s="21" t="n">
        <v>2</v>
      </c>
      <c r="X324" s="21" t="n">
        <v>5</v>
      </c>
      <c r="Y324" s="21" t="n">
        <v>2</v>
      </c>
      <c r="Z324" s="21" t="n">
        <v>5</v>
      </c>
      <c r="AA324" s="21" t="n">
        <v>2</v>
      </c>
      <c r="AB324" s="20" t="n">
        <v>0</v>
      </c>
      <c r="AC324" s="21" t="n">
        <f aca="false">SUM(I324:AB324)</f>
        <v>31</v>
      </c>
      <c r="AD324" s="22" t="n">
        <v>55</v>
      </c>
    </row>
    <row r="325" customFormat="false" ht="14.1" hidden="false" customHeight="true" outlineLevel="0" collapsed="false">
      <c r="B325" s="9"/>
      <c r="C325" s="10"/>
      <c r="D325" s="17" t="s">
        <v>35</v>
      </c>
      <c r="E325" s="18" t="s">
        <v>36</v>
      </c>
      <c r="F325" s="18"/>
      <c r="G325" s="19" t="s">
        <v>116</v>
      </c>
      <c r="H325" s="19" t="s">
        <v>37</v>
      </c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4" t="n">
        <v>1</v>
      </c>
      <c r="U325" s="24" t="n">
        <v>1</v>
      </c>
      <c r="V325" s="24" t="n">
        <v>2</v>
      </c>
      <c r="W325" s="24" t="n">
        <v>2</v>
      </c>
      <c r="X325" s="24" t="n">
        <v>2</v>
      </c>
      <c r="Y325" s="24" t="n">
        <v>1</v>
      </c>
      <c r="Z325" s="24" t="n">
        <v>1</v>
      </c>
      <c r="AA325" s="24" t="n">
        <v>1</v>
      </c>
      <c r="AB325" s="23"/>
      <c r="AC325" s="23" t="n">
        <f aca="false">SUM(I325:AB325)</f>
        <v>11</v>
      </c>
      <c r="AD325" s="22" t="n">
        <v>55</v>
      </c>
      <c r="AH325" s="25"/>
      <c r="AJ325" s="4" t="n">
        <f aca="false">AC325*AD325</f>
        <v>605</v>
      </c>
      <c r="AL325" s="4" t="n">
        <f aca="false">AH325*AJ325</f>
        <v>0</v>
      </c>
    </row>
    <row r="326" customFormat="false" ht="14.25" hidden="false" customHeight="true" outlineLevel="0" collapsed="false">
      <c r="B326" s="9"/>
      <c r="C326" s="10"/>
      <c r="D326" s="17" t="s">
        <v>38</v>
      </c>
      <c r="E326" s="18" t="s">
        <v>39</v>
      </c>
      <c r="F326" s="18"/>
      <c r="AD326" s="26"/>
    </row>
    <row r="327" customFormat="false" ht="14.1" hidden="false" customHeight="true" outlineLevel="0" collapsed="false">
      <c r="B327" s="9"/>
      <c r="C327" s="10"/>
      <c r="D327" s="17" t="s">
        <v>40</v>
      </c>
      <c r="E327" s="18" t="s">
        <v>54</v>
      </c>
      <c r="F327" s="18"/>
      <c r="AD327" s="26"/>
    </row>
    <row r="328" customFormat="false" ht="14.25" hidden="false" customHeight="true" outlineLevel="0" collapsed="false">
      <c r="B328" s="9"/>
      <c r="C328" s="10"/>
      <c r="D328" s="17" t="s">
        <v>42</v>
      </c>
      <c r="E328" s="27" t="s">
        <v>43</v>
      </c>
      <c r="F328" s="18" t="s">
        <v>44</v>
      </c>
      <c r="AD328" s="26"/>
    </row>
    <row r="329" customFormat="false" ht="14.1" hidden="false" customHeight="true" outlineLevel="0" collapsed="false">
      <c r="B329" s="9"/>
      <c r="C329" s="10"/>
      <c r="D329" s="17" t="s">
        <v>45</v>
      </c>
      <c r="E329" s="27" t="s">
        <v>46</v>
      </c>
      <c r="F329" s="18" t="s">
        <v>44</v>
      </c>
      <c r="AD329" s="26"/>
    </row>
    <row r="330" customFormat="false" ht="14.25" hidden="false" customHeight="true" outlineLevel="0" collapsed="false">
      <c r="B330" s="9"/>
      <c r="C330" s="10"/>
      <c r="D330" s="17" t="s">
        <v>47</v>
      </c>
      <c r="E330" s="18" t="s">
        <v>48</v>
      </c>
      <c r="F330" s="18"/>
      <c r="AD330" s="26"/>
    </row>
    <row r="331" customFormat="false" ht="14.1" hidden="false" customHeight="true" outlineLevel="0" collapsed="false">
      <c r="B331" s="9"/>
      <c r="C331" s="10"/>
      <c r="D331" s="17" t="s">
        <v>49</v>
      </c>
      <c r="E331" s="18"/>
      <c r="F331" s="18"/>
      <c r="AD331" s="26"/>
    </row>
    <row r="332" customFormat="false" ht="14.1" hidden="false" customHeight="true" outlineLevel="0" collapsed="false">
      <c r="B332" s="9"/>
      <c r="C332" s="10"/>
      <c r="D332" s="28" t="s">
        <v>50</v>
      </c>
      <c r="E332" s="29"/>
      <c r="F332" s="29"/>
      <c r="AD332" s="26"/>
    </row>
    <row r="333" customFormat="false" ht="409.6" hidden="true" customHeight="true" outlineLevel="0" collapsed="false">
      <c r="B333" s="9"/>
      <c r="C333" s="10"/>
      <c r="AD333" s="26"/>
    </row>
    <row r="334" customFormat="false" ht="3.95" hidden="false" customHeight="true" outlineLevel="0" collapsed="false">
      <c r="B334" s="30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2"/>
    </row>
    <row r="335" customFormat="false" ht="15.2" hidden="false" customHeight="true" outlineLevel="0" collapsed="false">
      <c r="B335" s="5" t="s">
        <v>117</v>
      </c>
      <c r="C335" s="5"/>
      <c r="D335" s="5"/>
    </row>
    <row r="336" customFormat="false" ht="6.2" hidden="false" customHeight="true" outlineLevel="0" collapsed="false"/>
    <row r="337" customFormat="false" ht="7.15" hidden="false" customHeight="true" outlineLevel="0" collapsed="false">
      <c r="B337" s="6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8"/>
    </row>
    <row r="338" customFormat="false" ht="14.1" hidden="false" customHeight="true" outlineLevel="0" collapsed="false">
      <c r="B338" s="9"/>
      <c r="C338" s="10"/>
      <c r="D338" s="11" t="s">
        <v>6</v>
      </c>
      <c r="E338" s="12" t="s">
        <v>118</v>
      </c>
      <c r="F338" s="13"/>
      <c r="G338" s="14" t="s">
        <v>8</v>
      </c>
      <c r="H338" s="14" t="s">
        <v>9</v>
      </c>
      <c r="I338" s="15" t="s">
        <v>10</v>
      </c>
      <c r="J338" s="15" t="s">
        <v>11</v>
      </c>
      <c r="K338" s="15" t="s">
        <v>12</v>
      </c>
      <c r="L338" s="15" t="s">
        <v>13</v>
      </c>
      <c r="M338" s="15" t="s">
        <v>14</v>
      </c>
      <c r="N338" s="15" t="s">
        <v>15</v>
      </c>
      <c r="O338" s="15" t="s">
        <v>16</v>
      </c>
      <c r="P338" s="15" t="s">
        <v>17</v>
      </c>
      <c r="Q338" s="15" t="s">
        <v>18</v>
      </c>
      <c r="R338" s="15" t="s">
        <v>19</v>
      </c>
      <c r="S338" s="15" t="s">
        <v>20</v>
      </c>
      <c r="T338" s="15" t="s">
        <v>21</v>
      </c>
      <c r="U338" s="15" t="s">
        <v>22</v>
      </c>
      <c r="V338" s="15" t="s">
        <v>23</v>
      </c>
      <c r="W338" s="15" t="s">
        <v>24</v>
      </c>
      <c r="X338" s="15" t="s">
        <v>25</v>
      </c>
      <c r="Y338" s="15" t="s">
        <v>26</v>
      </c>
      <c r="Z338" s="15" t="s">
        <v>27</v>
      </c>
      <c r="AA338" s="15" t="s">
        <v>28</v>
      </c>
      <c r="AB338" s="15" t="s">
        <v>29</v>
      </c>
      <c r="AC338" s="14" t="s">
        <v>30</v>
      </c>
      <c r="AD338" s="16" t="s">
        <v>31</v>
      </c>
    </row>
    <row r="339" customFormat="false" ht="14.25" hidden="false" customHeight="true" outlineLevel="0" collapsed="false">
      <c r="B339" s="9"/>
      <c r="C339" s="10"/>
      <c r="D339" s="17" t="s">
        <v>32</v>
      </c>
      <c r="E339" s="18" t="s">
        <v>53</v>
      </c>
      <c r="F339" s="18"/>
      <c r="G339" s="19" t="s">
        <v>118</v>
      </c>
      <c r="H339" s="19" t="s">
        <v>34</v>
      </c>
      <c r="I339" s="20" t="n">
        <v>0</v>
      </c>
      <c r="J339" s="20" t="n">
        <v>0</v>
      </c>
      <c r="K339" s="20" t="n">
        <v>0</v>
      </c>
      <c r="L339" s="20" t="n">
        <v>0</v>
      </c>
      <c r="M339" s="20" t="n">
        <v>0</v>
      </c>
      <c r="N339" s="20" t="n">
        <v>0</v>
      </c>
      <c r="O339" s="20" t="n">
        <v>0</v>
      </c>
      <c r="P339" s="20" t="n">
        <v>0</v>
      </c>
      <c r="Q339" s="20" t="n">
        <v>0</v>
      </c>
      <c r="R339" s="20" t="n">
        <v>0</v>
      </c>
      <c r="S339" s="20" t="n">
        <v>0</v>
      </c>
      <c r="T339" s="20" t="n">
        <v>0</v>
      </c>
      <c r="U339" s="21" t="n">
        <v>4</v>
      </c>
      <c r="V339" s="21" t="n">
        <v>2</v>
      </c>
      <c r="W339" s="21" t="n">
        <v>1</v>
      </c>
      <c r="X339" s="21" t="n">
        <v>1</v>
      </c>
      <c r="Y339" s="21" t="n">
        <v>4</v>
      </c>
      <c r="Z339" s="21" t="n">
        <v>2</v>
      </c>
      <c r="AA339" s="21" t="n">
        <v>5</v>
      </c>
      <c r="AB339" s="20" t="n">
        <v>0</v>
      </c>
      <c r="AC339" s="21" t="n">
        <f aca="false">SUM(I339:AB339)</f>
        <v>19</v>
      </c>
      <c r="AD339" s="22" t="n">
        <v>47.5</v>
      </c>
    </row>
    <row r="340" customFormat="false" ht="14.1" hidden="false" customHeight="true" outlineLevel="0" collapsed="false">
      <c r="B340" s="9"/>
      <c r="C340" s="10"/>
      <c r="D340" s="17" t="s">
        <v>35</v>
      </c>
      <c r="E340" s="18" t="s">
        <v>36</v>
      </c>
      <c r="F340" s="18"/>
      <c r="G340" s="19" t="s">
        <v>118</v>
      </c>
      <c r="H340" s="19" t="s">
        <v>37</v>
      </c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4" t="n">
        <v>1</v>
      </c>
      <c r="V340" s="24" t="n">
        <v>1</v>
      </c>
      <c r="W340" s="24" t="n">
        <v>1</v>
      </c>
      <c r="X340" s="24" t="n">
        <v>1</v>
      </c>
      <c r="Y340" s="24" t="n">
        <v>1</v>
      </c>
      <c r="Z340" s="24" t="n">
        <v>1</v>
      </c>
      <c r="AA340" s="24" t="n">
        <v>1</v>
      </c>
      <c r="AB340" s="23"/>
      <c r="AC340" s="23" t="n">
        <f aca="false">SUM(I340:AB340)</f>
        <v>7</v>
      </c>
      <c r="AD340" s="22" t="n">
        <v>47.5</v>
      </c>
      <c r="AH340" s="25"/>
      <c r="AJ340" s="4" t="n">
        <f aca="false">AC340*AD340</f>
        <v>332.5</v>
      </c>
      <c r="AL340" s="4" t="n">
        <f aca="false">AH340*AJ340</f>
        <v>0</v>
      </c>
    </row>
    <row r="341" customFormat="false" ht="14.25" hidden="false" customHeight="true" outlineLevel="0" collapsed="false">
      <c r="B341" s="9"/>
      <c r="C341" s="10"/>
      <c r="D341" s="17" t="s">
        <v>38</v>
      </c>
      <c r="E341" s="18" t="s">
        <v>39</v>
      </c>
      <c r="F341" s="18"/>
      <c r="AD341" s="26"/>
    </row>
    <row r="342" customFormat="false" ht="14.1" hidden="false" customHeight="true" outlineLevel="0" collapsed="false">
      <c r="B342" s="9"/>
      <c r="C342" s="10"/>
      <c r="D342" s="17" t="s">
        <v>40</v>
      </c>
      <c r="E342" s="18" t="s">
        <v>119</v>
      </c>
      <c r="F342" s="18"/>
      <c r="AD342" s="26"/>
    </row>
    <row r="343" customFormat="false" ht="14.25" hidden="false" customHeight="true" outlineLevel="0" collapsed="false">
      <c r="B343" s="9"/>
      <c r="C343" s="10"/>
      <c r="D343" s="17" t="s">
        <v>42</v>
      </c>
      <c r="E343" s="27" t="s">
        <v>120</v>
      </c>
      <c r="F343" s="18" t="s">
        <v>44</v>
      </c>
      <c r="AD343" s="26"/>
    </row>
    <row r="344" customFormat="false" ht="14.1" hidden="false" customHeight="true" outlineLevel="0" collapsed="false">
      <c r="B344" s="9"/>
      <c r="C344" s="10"/>
      <c r="D344" s="17" t="s">
        <v>45</v>
      </c>
      <c r="E344" s="27" t="s">
        <v>121</v>
      </c>
      <c r="F344" s="18" t="s">
        <v>44</v>
      </c>
      <c r="AD344" s="26"/>
    </row>
    <row r="345" customFormat="false" ht="14.25" hidden="false" customHeight="true" outlineLevel="0" collapsed="false">
      <c r="B345" s="9"/>
      <c r="C345" s="10"/>
      <c r="D345" s="17" t="s">
        <v>47</v>
      </c>
      <c r="E345" s="18" t="s">
        <v>48</v>
      </c>
      <c r="F345" s="18"/>
      <c r="AD345" s="26"/>
    </row>
    <row r="346" customFormat="false" ht="14.1" hidden="false" customHeight="true" outlineLevel="0" collapsed="false">
      <c r="B346" s="9"/>
      <c r="C346" s="10"/>
      <c r="D346" s="17" t="s">
        <v>49</v>
      </c>
      <c r="E346" s="18"/>
      <c r="F346" s="18"/>
      <c r="AD346" s="26"/>
    </row>
    <row r="347" customFormat="false" ht="14.1" hidden="false" customHeight="true" outlineLevel="0" collapsed="false">
      <c r="B347" s="9"/>
      <c r="C347" s="10"/>
      <c r="D347" s="28" t="s">
        <v>50</v>
      </c>
      <c r="E347" s="29"/>
      <c r="F347" s="29"/>
      <c r="AD347" s="26"/>
    </row>
    <row r="348" customFormat="false" ht="409.6" hidden="true" customHeight="true" outlineLevel="0" collapsed="false">
      <c r="B348" s="9"/>
      <c r="C348" s="10"/>
      <c r="AD348" s="26"/>
    </row>
    <row r="349" customFormat="false" ht="3.95" hidden="false" customHeight="true" outlineLevel="0" collapsed="false">
      <c r="B349" s="30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2"/>
    </row>
    <row r="350" customFormat="false" ht="409.6" hidden="true" customHeight="true" outlineLevel="0" collapsed="false"/>
    <row r="351" customFormat="false" ht="15.2" hidden="false" customHeight="true" outlineLevel="0" collapsed="false">
      <c r="B351" s="5" t="s">
        <v>122</v>
      </c>
      <c r="C351" s="5"/>
      <c r="D351" s="5"/>
    </row>
    <row r="352" customFormat="false" ht="6.2" hidden="false" customHeight="true" outlineLevel="0" collapsed="false"/>
    <row r="353" customFormat="false" ht="7.15" hidden="false" customHeight="true" outlineLevel="0" collapsed="false">
      <c r="B353" s="6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8"/>
    </row>
    <row r="354" customFormat="false" ht="14.1" hidden="false" customHeight="true" outlineLevel="0" collapsed="false">
      <c r="B354" s="9"/>
      <c r="C354" s="10"/>
      <c r="D354" s="11" t="s">
        <v>6</v>
      </c>
      <c r="E354" s="12" t="s">
        <v>123</v>
      </c>
      <c r="F354" s="13"/>
      <c r="G354" s="14" t="s">
        <v>8</v>
      </c>
      <c r="H354" s="14" t="s">
        <v>9</v>
      </c>
      <c r="I354" s="15" t="s">
        <v>10</v>
      </c>
      <c r="J354" s="15" t="s">
        <v>11</v>
      </c>
      <c r="K354" s="15" t="s">
        <v>12</v>
      </c>
      <c r="L354" s="15" t="s">
        <v>13</v>
      </c>
      <c r="M354" s="15" t="s">
        <v>14</v>
      </c>
      <c r="N354" s="15" t="s">
        <v>15</v>
      </c>
      <c r="O354" s="15" t="s">
        <v>16</v>
      </c>
      <c r="P354" s="15" t="s">
        <v>17</v>
      </c>
      <c r="Q354" s="15" t="s">
        <v>18</v>
      </c>
      <c r="R354" s="15" t="s">
        <v>19</v>
      </c>
      <c r="S354" s="15" t="s">
        <v>20</v>
      </c>
      <c r="T354" s="15" t="s">
        <v>21</v>
      </c>
      <c r="U354" s="15" t="s">
        <v>22</v>
      </c>
      <c r="V354" s="15" t="s">
        <v>23</v>
      </c>
      <c r="W354" s="15" t="s">
        <v>24</v>
      </c>
      <c r="X354" s="15" t="s">
        <v>25</v>
      </c>
      <c r="Y354" s="15" t="s">
        <v>26</v>
      </c>
      <c r="Z354" s="15" t="s">
        <v>27</v>
      </c>
      <c r="AA354" s="15" t="s">
        <v>28</v>
      </c>
      <c r="AB354" s="15" t="s">
        <v>29</v>
      </c>
      <c r="AC354" s="14" t="s">
        <v>30</v>
      </c>
      <c r="AD354" s="16" t="s">
        <v>31</v>
      </c>
    </row>
    <row r="355" customFormat="false" ht="14.25" hidden="false" customHeight="true" outlineLevel="0" collapsed="false">
      <c r="B355" s="9"/>
      <c r="C355" s="10"/>
      <c r="D355" s="17" t="s">
        <v>32</v>
      </c>
      <c r="E355" s="18" t="s">
        <v>53</v>
      </c>
      <c r="F355" s="18"/>
      <c r="G355" s="19" t="s">
        <v>123</v>
      </c>
      <c r="H355" s="19" t="s">
        <v>34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0" t="n">
        <v>0</v>
      </c>
      <c r="R355" s="20" t="n">
        <v>0</v>
      </c>
      <c r="S355" s="20" t="n">
        <v>0</v>
      </c>
      <c r="T355" s="21" t="n">
        <v>5</v>
      </c>
      <c r="U355" s="21" t="n">
        <v>11</v>
      </c>
      <c r="V355" s="21" t="n">
        <v>5</v>
      </c>
      <c r="W355" s="21" t="n">
        <v>5</v>
      </c>
      <c r="X355" s="21" t="n">
        <v>5</v>
      </c>
      <c r="Y355" s="21" t="n">
        <v>4</v>
      </c>
      <c r="Z355" s="21" t="n">
        <v>2</v>
      </c>
      <c r="AA355" s="21" t="n">
        <v>5</v>
      </c>
      <c r="AB355" s="20" t="n">
        <v>0</v>
      </c>
      <c r="AC355" s="21" t="n">
        <f aca="false">SUM(I355:AB355)</f>
        <v>42</v>
      </c>
      <c r="AD355" s="22" t="n">
        <v>50</v>
      </c>
    </row>
    <row r="356" customFormat="false" ht="14.1" hidden="false" customHeight="true" outlineLevel="0" collapsed="false">
      <c r="B356" s="9"/>
      <c r="C356" s="10"/>
      <c r="D356" s="17" t="s">
        <v>35</v>
      </c>
      <c r="E356" s="18" t="s">
        <v>36</v>
      </c>
      <c r="F356" s="18"/>
      <c r="G356" s="19" t="s">
        <v>123</v>
      </c>
      <c r="H356" s="19" t="s">
        <v>37</v>
      </c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4" t="n">
        <v>1</v>
      </c>
      <c r="U356" s="24" t="n">
        <v>2</v>
      </c>
      <c r="V356" s="24" t="n">
        <v>1</v>
      </c>
      <c r="W356" s="24" t="n">
        <v>1</v>
      </c>
      <c r="X356" s="24" t="n">
        <v>1</v>
      </c>
      <c r="Y356" s="24" t="n">
        <v>1</v>
      </c>
      <c r="Z356" s="24" t="n">
        <v>1</v>
      </c>
      <c r="AA356" s="24" t="n">
        <v>1</v>
      </c>
      <c r="AB356" s="23"/>
      <c r="AC356" s="23" t="n">
        <f aca="false">SUM(I356:AB356)</f>
        <v>9</v>
      </c>
      <c r="AD356" s="22" t="n">
        <v>50</v>
      </c>
      <c r="AH356" s="25"/>
      <c r="AJ356" s="4" t="n">
        <f aca="false">AC356*AD356</f>
        <v>450</v>
      </c>
      <c r="AL356" s="4" t="n">
        <f aca="false">AH356*AJ356</f>
        <v>0</v>
      </c>
    </row>
    <row r="357" customFormat="false" ht="14.25" hidden="false" customHeight="true" outlineLevel="0" collapsed="false">
      <c r="B357" s="9"/>
      <c r="C357" s="10"/>
      <c r="D357" s="17" t="s">
        <v>38</v>
      </c>
      <c r="E357" s="18" t="s">
        <v>39</v>
      </c>
      <c r="F357" s="18"/>
      <c r="AD357" s="26"/>
    </row>
    <row r="358" customFormat="false" ht="14.1" hidden="false" customHeight="true" outlineLevel="0" collapsed="false">
      <c r="B358" s="9"/>
      <c r="C358" s="10"/>
      <c r="D358" s="17" t="s">
        <v>40</v>
      </c>
      <c r="E358" s="18" t="s">
        <v>124</v>
      </c>
      <c r="F358" s="18"/>
      <c r="AD358" s="26"/>
    </row>
    <row r="359" customFormat="false" ht="14.25" hidden="false" customHeight="true" outlineLevel="0" collapsed="false">
      <c r="B359" s="9"/>
      <c r="C359" s="10"/>
      <c r="D359" s="17" t="s">
        <v>42</v>
      </c>
      <c r="E359" s="27" t="s">
        <v>61</v>
      </c>
      <c r="F359" s="18" t="s">
        <v>44</v>
      </c>
      <c r="AD359" s="26"/>
    </row>
    <row r="360" customFormat="false" ht="14.1" hidden="false" customHeight="true" outlineLevel="0" collapsed="false">
      <c r="B360" s="9"/>
      <c r="C360" s="10"/>
      <c r="D360" s="17" t="s">
        <v>45</v>
      </c>
      <c r="E360" s="27" t="s">
        <v>62</v>
      </c>
      <c r="F360" s="18" t="s">
        <v>44</v>
      </c>
      <c r="AD360" s="26"/>
    </row>
    <row r="361" customFormat="false" ht="14.25" hidden="false" customHeight="true" outlineLevel="0" collapsed="false">
      <c r="B361" s="9"/>
      <c r="C361" s="10"/>
      <c r="D361" s="17" t="s">
        <v>47</v>
      </c>
      <c r="E361" s="18" t="s">
        <v>48</v>
      </c>
      <c r="F361" s="18"/>
      <c r="AD361" s="26"/>
    </row>
    <row r="362" customFormat="false" ht="14.1" hidden="false" customHeight="true" outlineLevel="0" collapsed="false">
      <c r="B362" s="9"/>
      <c r="C362" s="10"/>
      <c r="D362" s="17" t="s">
        <v>49</v>
      </c>
      <c r="E362" s="18"/>
      <c r="F362" s="18"/>
      <c r="AD362" s="26"/>
    </row>
    <row r="363" customFormat="false" ht="14.1" hidden="false" customHeight="true" outlineLevel="0" collapsed="false">
      <c r="B363" s="9"/>
      <c r="C363" s="10"/>
      <c r="D363" s="28" t="s">
        <v>50</v>
      </c>
      <c r="E363" s="29"/>
      <c r="F363" s="29"/>
      <c r="AD363" s="26"/>
    </row>
    <row r="364" customFormat="false" ht="409.6" hidden="true" customHeight="true" outlineLevel="0" collapsed="false">
      <c r="B364" s="9"/>
      <c r="C364" s="10"/>
      <c r="AD364" s="26"/>
    </row>
    <row r="365" customFormat="false" ht="3.95" hidden="false" customHeight="true" outlineLevel="0" collapsed="false">
      <c r="B365" s="30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2"/>
    </row>
    <row r="366" customFormat="false" ht="15.2" hidden="false" customHeight="true" outlineLevel="0" collapsed="false">
      <c r="B366" s="5" t="s">
        <v>125</v>
      </c>
      <c r="C366" s="5"/>
      <c r="D366" s="5"/>
    </row>
    <row r="367" customFormat="false" ht="6.2" hidden="false" customHeight="true" outlineLevel="0" collapsed="false"/>
    <row r="368" customFormat="false" ht="7.15" hidden="false" customHeight="true" outlineLevel="0" collapsed="false">
      <c r="B368" s="6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8"/>
    </row>
    <row r="369" customFormat="false" ht="14.1" hidden="false" customHeight="true" outlineLevel="0" collapsed="false">
      <c r="B369" s="9"/>
      <c r="C369" s="10"/>
      <c r="D369" s="11" t="s">
        <v>6</v>
      </c>
      <c r="E369" s="12" t="s">
        <v>126</v>
      </c>
      <c r="F369" s="13"/>
      <c r="G369" s="14" t="s">
        <v>8</v>
      </c>
      <c r="H369" s="14" t="s">
        <v>9</v>
      </c>
      <c r="I369" s="15" t="s">
        <v>10</v>
      </c>
      <c r="J369" s="15" t="s">
        <v>11</v>
      </c>
      <c r="K369" s="15" t="s">
        <v>12</v>
      </c>
      <c r="L369" s="15" t="s">
        <v>13</v>
      </c>
      <c r="M369" s="15" t="s">
        <v>14</v>
      </c>
      <c r="N369" s="15" t="s">
        <v>15</v>
      </c>
      <c r="O369" s="15" t="s">
        <v>16</v>
      </c>
      <c r="P369" s="15" t="s">
        <v>17</v>
      </c>
      <c r="Q369" s="15" t="s">
        <v>18</v>
      </c>
      <c r="R369" s="15" t="s">
        <v>19</v>
      </c>
      <c r="S369" s="15" t="s">
        <v>20</v>
      </c>
      <c r="T369" s="15" t="s">
        <v>21</v>
      </c>
      <c r="U369" s="15" t="s">
        <v>22</v>
      </c>
      <c r="V369" s="15" t="s">
        <v>23</v>
      </c>
      <c r="W369" s="15" t="s">
        <v>24</v>
      </c>
      <c r="X369" s="15" t="s">
        <v>25</v>
      </c>
      <c r="Y369" s="15" t="s">
        <v>26</v>
      </c>
      <c r="Z369" s="15" t="s">
        <v>27</v>
      </c>
      <c r="AA369" s="15" t="s">
        <v>28</v>
      </c>
      <c r="AB369" s="15" t="s">
        <v>29</v>
      </c>
      <c r="AC369" s="14" t="s">
        <v>30</v>
      </c>
      <c r="AD369" s="16" t="s">
        <v>31</v>
      </c>
    </row>
    <row r="370" customFormat="false" ht="14.25" hidden="false" customHeight="true" outlineLevel="0" collapsed="false">
      <c r="B370" s="9"/>
      <c r="C370" s="10"/>
      <c r="D370" s="17" t="s">
        <v>32</v>
      </c>
      <c r="E370" s="18" t="s">
        <v>33</v>
      </c>
      <c r="F370" s="18"/>
      <c r="G370" s="19" t="s">
        <v>126</v>
      </c>
      <c r="H370" s="19" t="s">
        <v>34</v>
      </c>
      <c r="I370" s="20" t="n">
        <v>0</v>
      </c>
      <c r="J370" s="20" t="n">
        <v>0</v>
      </c>
      <c r="K370" s="20" t="n">
        <v>0</v>
      </c>
      <c r="L370" s="20" t="n">
        <v>0</v>
      </c>
      <c r="M370" s="20" t="n">
        <v>0</v>
      </c>
      <c r="N370" s="20" t="n">
        <v>0</v>
      </c>
      <c r="O370" s="20" t="n">
        <v>0</v>
      </c>
      <c r="P370" s="20" t="n">
        <v>0</v>
      </c>
      <c r="Q370" s="21" t="n">
        <v>10</v>
      </c>
      <c r="R370" s="21" t="n">
        <v>8</v>
      </c>
      <c r="S370" s="21" t="n">
        <v>3</v>
      </c>
      <c r="T370" s="20" t="n">
        <v>0</v>
      </c>
      <c r="U370" s="21" t="n">
        <v>9</v>
      </c>
      <c r="V370" s="20" t="n">
        <v>0</v>
      </c>
      <c r="W370" s="20" t="n">
        <v>0</v>
      </c>
      <c r="X370" s="20" t="n">
        <v>0</v>
      </c>
      <c r="Y370" s="20" t="n">
        <v>0</v>
      </c>
      <c r="Z370" s="20" t="n">
        <v>0</v>
      </c>
      <c r="AA370" s="20" t="n">
        <v>0</v>
      </c>
      <c r="AB370" s="20" t="n">
        <v>0</v>
      </c>
      <c r="AC370" s="21" t="n">
        <f aca="false">SUM(I370:AB370)</f>
        <v>30</v>
      </c>
      <c r="AD370" s="22" t="n">
        <v>47.5</v>
      </c>
    </row>
    <row r="371" customFormat="false" ht="14.1" hidden="false" customHeight="true" outlineLevel="0" collapsed="false">
      <c r="B371" s="9"/>
      <c r="C371" s="10"/>
      <c r="D371" s="17" t="s">
        <v>35</v>
      </c>
      <c r="E371" s="18" t="s">
        <v>36</v>
      </c>
      <c r="F371" s="18"/>
      <c r="G371" s="19" t="s">
        <v>126</v>
      </c>
      <c r="H371" s="19" t="s">
        <v>37</v>
      </c>
      <c r="I371" s="23"/>
      <c r="J371" s="23"/>
      <c r="K371" s="23"/>
      <c r="L371" s="23"/>
      <c r="M371" s="23"/>
      <c r="N371" s="23"/>
      <c r="O371" s="23"/>
      <c r="P371" s="23"/>
      <c r="Q371" s="24" t="n">
        <v>2</v>
      </c>
      <c r="R371" s="24" t="n">
        <v>2</v>
      </c>
      <c r="S371" s="24" t="n">
        <v>1</v>
      </c>
      <c r="T371" s="23"/>
      <c r="U371" s="24" t="n">
        <v>2</v>
      </c>
      <c r="V371" s="23"/>
      <c r="W371" s="23"/>
      <c r="X371" s="23"/>
      <c r="Y371" s="23"/>
      <c r="Z371" s="23"/>
      <c r="AA371" s="23"/>
      <c r="AB371" s="23"/>
      <c r="AC371" s="23" t="n">
        <f aca="false">SUM(I371:AB371)</f>
        <v>7</v>
      </c>
      <c r="AD371" s="22" t="n">
        <v>47.5</v>
      </c>
      <c r="AH371" s="25"/>
      <c r="AJ371" s="4" t="n">
        <f aca="false">AC371*AD371</f>
        <v>332.5</v>
      </c>
      <c r="AL371" s="4" t="n">
        <f aca="false">AH371*AJ371</f>
        <v>0</v>
      </c>
    </row>
    <row r="372" customFormat="false" ht="14.25" hidden="false" customHeight="true" outlineLevel="0" collapsed="false">
      <c r="B372" s="9"/>
      <c r="C372" s="10"/>
      <c r="D372" s="17" t="s">
        <v>38</v>
      </c>
      <c r="E372" s="18" t="s">
        <v>39</v>
      </c>
      <c r="F372" s="18"/>
      <c r="AD372" s="26"/>
    </row>
    <row r="373" customFormat="false" ht="14.1" hidden="false" customHeight="true" outlineLevel="0" collapsed="false">
      <c r="B373" s="9"/>
      <c r="C373" s="10"/>
      <c r="D373" s="17" t="s">
        <v>40</v>
      </c>
      <c r="E373" s="18" t="s">
        <v>127</v>
      </c>
      <c r="F373" s="18"/>
      <c r="AD373" s="26"/>
    </row>
    <row r="374" customFormat="false" ht="14.25" hidden="false" customHeight="true" outlineLevel="0" collapsed="false">
      <c r="B374" s="9"/>
      <c r="C374" s="10"/>
      <c r="D374" s="17" t="s">
        <v>42</v>
      </c>
      <c r="E374" s="27" t="s">
        <v>120</v>
      </c>
      <c r="F374" s="18" t="s">
        <v>44</v>
      </c>
      <c r="AD374" s="26"/>
    </row>
    <row r="375" customFormat="false" ht="14.1" hidden="false" customHeight="true" outlineLevel="0" collapsed="false">
      <c r="B375" s="9"/>
      <c r="C375" s="10"/>
      <c r="D375" s="17" t="s">
        <v>45</v>
      </c>
      <c r="E375" s="27" t="s">
        <v>121</v>
      </c>
      <c r="F375" s="18" t="s">
        <v>44</v>
      </c>
      <c r="AD375" s="26"/>
    </row>
    <row r="376" customFormat="false" ht="14.25" hidden="false" customHeight="true" outlineLevel="0" collapsed="false">
      <c r="B376" s="9"/>
      <c r="C376" s="10"/>
      <c r="D376" s="17" t="s">
        <v>47</v>
      </c>
      <c r="E376" s="18" t="s">
        <v>48</v>
      </c>
      <c r="F376" s="18"/>
      <c r="AD376" s="26"/>
    </row>
    <row r="377" customFormat="false" ht="14.1" hidden="false" customHeight="true" outlineLevel="0" collapsed="false">
      <c r="B377" s="9"/>
      <c r="C377" s="10"/>
      <c r="D377" s="17" t="s">
        <v>49</v>
      </c>
      <c r="E377" s="18"/>
      <c r="F377" s="18"/>
      <c r="AD377" s="26"/>
    </row>
    <row r="378" customFormat="false" ht="14.1" hidden="false" customHeight="true" outlineLevel="0" collapsed="false">
      <c r="B378" s="9"/>
      <c r="C378" s="10"/>
      <c r="D378" s="28" t="s">
        <v>50</v>
      </c>
      <c r="E378" s="29"/>
      <c r="F378" s="29"/>
      <c r="AD378" s="26"/>
    </row>
    <row r="379" customFormat="false" ht="409.6" hidden="true" customHeight="true" outlineLevel="0" collapsed="false">
      <c r="B379" s="9"/>
      <c r="C379" s="10"/>
      <c r="AD379" s="26"/>
    </row>
    <row r="380" customFormat="false" ht="3.95" hidden="false" customHeight="true" outlineLevel="0" collapsed="false">
      <c r="B380" s="30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2"/>
    </row>
    <row r="381" customFormat="false" ht="409.6" hidden="true" customHeight="true" outlineLevel="0" collapsed="false"/>
    <row r="382" customFormat="false" ht="15.2" hidden="false" customHeight="true" outlineLevel="0" collapsed="false">
      <c r="B382" s="5" t="s">
        <v>128</v>
      </c>
      <c r="C382" s="5"/>
      <c r="D382" s="5"/>
    </row>
    <row r="383" customFormat="false" ht="6.2" hidden="false" customHeight="true" outlineLevel="0" collapsed="false"/>
    <row r="384" customFormat="false" ht="7.15" hidden="false" customHeight="true" outlineLevel="0" collapsed="false">
      <c r="B384" s="6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8"/>
    </row>
    <row r="385" customFormat="false" ht="14.1" hidden="false" customHeight="true" outlineLevel="0" collapsed="false">
      <c r="B385" s="9"/>
      <c r="C385" s="10"/>
      <c r="D385" s="11" t="s">
        <v>6</v>
      </c>
      <c r="E385" s="12" t="s">
        <v>129</v>
      </c>
      <c r="F385" s="13"/>
      <c r="G385" s="14" t="s">
        <v>8</v>
      </c>
      <c r="H385" s="14" t="s">
        <v>9</v>
      </c>
      <c r="I385" s="15" t="s">
        <v>10</v>
      </c>
      <c r="J385" s="15" t="s">
        <v>11</v>
      </c>
      <c r="K385" s="15" t="s">
        <v>12</v>
      </c>
      <c r="L385" s="15" t="s">
        <v>13</v>
      </c>
      <c r="M385" s="15" t="s">
        <v>14</v>
      </c>
      <c r="N385" s="15" t="s">
        <v>15</v>
      </c>
      <c r="O385" s="15" t="s">
        <v>16</v>
      </c>
      <c r="P385" s="15" t="s">
        <v>17</v>
      </c>
      <c r="Q385" s="15" t="s">
        <v>18</v>
      </c>
      <c r="R385" s="15" t="s">
        <v>19</v>
      </c>
      <c r="S385" s="15" t="s">
        <v>20</v>
      </c>
      <c r="T385" s="15" t="s">
        <v>21</v>
      </c>
      <c r="U385" s="15" t="s">
        <v>22</v>
      </c>
      <c r="V385" s="15" t="s">
        <v>23</v>
      </c>
      <c r="W385" s="15" t="s">
        <v>24</v>
      </c>
      <c r="X385" s="15" t="s">
        <v>25</v>
      </c>
      <c r="Y385" s="15" t="s">
        <v>26</v>
      </c>
      <c r="Z385" s="15" t="s">
        <v>27</v>
      </c>
      <c r="AA385" s="15" t="s">
        <v>28</v>
      </c>
      <c r="AB385" s="15" t="s">
        <v>29</v>
      </c>
      <c r="AC385" s="14" t="s">
        <v>30</v>
      </c>
      <c r="AD385" s="16" t="s">
        <v>31</v>
      </c>
    </row>
    <row r="386" customFormat="false" ht="14.25" hidden="false" customHeight="true" outlineLevel="0" collapsed="false">
      <c r="B386" s="9"/>
      <c r="C386" s="10"/>
      <c r="D386" s="17" t="s">
        <v>32</v>
      </c>
      <c r="E386" s="18" t="s">
        <v>33</v>
      </c>
      <c r="F386" s="18"/>
      <c r="G386" s="19" t="s">
        <v>129</v>
      </c>
      <c r="H386" s="19" t="s">
        <v>34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 t="n">
        <v>0</v>
      </c>
      <c r="N386" s="20" t="n">
        <v>0</v>
      </c>
      <c r="O386" s="20" t="n">
        <v>0</v>
      </c>
      <c r="P386" s="20" t="n">
        <v>0</v>
      </c>
      <c r="Q386" s="21" t="n">
        <v>3</v>
      </c>
      <c r="R386" s="20" t="n">
        <v>0</v>
      </c>
      <c r="S386" s="21" t="n">
        <v>7</v>
      </c>
      <c r="T386" s="20" t="n">
        <v>0</v>
      </c>
      <c r="U386" s="21" t="n">
        <v>8</v>
      </c>
      <c r="V386" s="21" t="n">
        <v>3</v>
      </c>
      <c r="W386" s="20" t="n">
        <v>0</v>
      </c>
      <c r="X386" s="21" t="n">
        <v>2</v>
      </c>
      <c r="Y386" s="21" t="n">
        <v>1</v>
      </c>
      <c r="Z386" s="21" t="n">
        <v>2</v>
      </c>
      <c r="AA386" s="20" t="n">
        <v>0</v>
      </c>
      <c r="AB386" s="20" t="n">
        <v>0</v>
      </c>
      <c r="AC386" s="21" t="n">
        <f aca="false">SUM(I386:AB386)</f>
        <v>26</v>
      </c>
      <c r="AD386" s="22" t="n">
        <v>57.5</v>
      </c>
    </row>
    <row r="387" customFormat="false" ht="14.1" hidden="false" customHeight="true" outlineLevel="0" collapsed="false">
      <c r="B387" s="9"/>
      <c r="C387" s="10"/>
      <c r="D387" s="17" t="s">
        <v>35</v>
      </c>
      <c r="E387" s="18" t="s">
        <v>36</v>
      </c>
      <c r="F387" s="18"/>
      <c r="G387" s="19" t="s">
        <v>129</v>
      </c>
      <c r="H387" s="19" t="s">
        <v>37</v>
      </c>
      <c r="I387" s="23"/>
      <c r="J387" s="23"/>
      <c r="K387" s="23"/>
      <c r="L387" s="23"/>
      <c r="M387" s="23"/>
      <c r="N387" s="23"/>
      <c r="O387" s="23"/>
      <c r="P387" s="23"/>
      <c r="Q387" s="24" t="n">
        <v>1</v>
      </c>
      <c r="R387" s="23"/>
      <c r="S387" s="24" t="n">
        <v>2</v>
      </c>
      <c r="T387" s="23"/>
      <c r="U387" s="24" t="n">
        <v>2</v>
      </c>
      <c r="V387" s="24" t="n">
        <v>1</v>
      </c>
      <c r="W387" s="23"/>
      <c r="X387" s="24" t="n">
        <v>1</v>
      </c>
      <c r="Y387" s="24" t="n">
        <v>1</v>
      </c>
      <c r="Z387" s="24" t="n">
        <v>1</v>
      </c>
      <c r="AA387" s="23"/>
      <c r="AB387" s="23"/>
      <c r="AC387" s="23" t="n">
        <f aca="false">SUM(I387:AB387)</f>
        <v>9</v>
      </c>
      <c r="AD387" s="22" t="n">
        <v>57.5</v>
      </c>
      <c r="AH387" s="25"/>
      <c r="AJ387" s="4" t="n">
        <f aca="false">AC387*AD387</f>
        <v>517.5</v>
      </c>
      <c r="AL387" s="4" t="n">
        <f aca="false">AH387*AJ387</f>
        <v>0</v>
      </c>
    </row>
    <row r="388" customFormat="false" ht="14.25" hidden="false" customHeight="true" outlineLevel="0" collapsed="false">
      <c r="B388" s="9"/>
      <c r="C388" s="10"/>
      <c r="D388" s="17" t="s">
        <v>38</v>
      </c>
      <c r="E388" s="18" t="s">
        <v>39</v>
      </c>
      <c r="F388" s="18"/>
      <c r="AD388" s="26"/>
    </row>
    <row r="389" customFormat="false" ht="14.1" hidden="false" customHeight="true" outlineLevel="0" collapsed="false">
      <c r="B389" s="9"/>
      <c r="C389" s="10"/>
      <c r="D389" s="17" t="s">
        <v>40</v>
      </c>
      <c r="E389" s="18" t="s">
        <v>54</v>
      </c>
      <c r="F389" s="18"/>
      <c r="AD389" s="26"/>
    </row>
    <row r="390" customFormat="false" ht="14.25" hidden="false" customHeight="true" outlineLevel="0" collapsed="false">
      <c r="B390" s="9"/>
      <c r="C390" s="10"/>
      <c r="D390" s="17" t="s">
        <v>42</v>
      </c>
      <c r="E390" s="27" t="s">
        <v>97</v>
      </c>
      <c r="F390" s="18" t="s">
        <v>44</v>
      </c>
      <c r="AD390" s="26"/>
    </row>
    <row r="391" customFormat="false" ht="14.1" hidden="false" customHeight="true" outlineLevel="0" collapsed="false">
      <c r="B391" s="9"/>
      <c r="C391" s="10"/>
      <c r="D391" s="17" t="s">
        <v>45</v>
      </c>
      <c r="E391" s="27" t="s">
        <v>98</v>
      </c>
      <c r="F391" s="18" t="s">
        <v>44</v>
      </c>
      <c r="AD391" s="26"/>
    </row>
    <row r="392" customFormat="false" ht="14.25" hidden="false" customHeight="true" outlineLevel="0" collapsed="false">
      <c r="B392" s="9"/>
      <c r="C392" s="10"/>
      <c r="D392" s="17" t="s">
        <v>47</v>
      </c>
      <c r="E392" s="18" t="s">
        <v>48</v>
      </c>
      <c r="F392" s="18"/>
      <c r="AD392" s="26"/>
    </row>
    <row r="393" customFormat="false" ht="14.1" hidden="false" customHeight="true" outlineLevel="0" collapsed="false">
      <c r="B393" s="9"/>
      <c r="C393" s="10"/>
      <c r="D393" s="17" t="s">
        <v>49</v>
      </c>
      <c r="E393" s="18"/>
      <c r="F393" s="18"/>
      <c r="AD393" s="26"/>
    </row>
    <row r="394" customFormat="false" ht="14.1" hidden="false" customHeight="true" outlineLevel="0" collapsed="false">
      <c r="B394" s="9"/>
      <c r="C394" s="10"/>
      <c r="D394" s="28" t="s">
        <v>50</v>
      </c>
      <c r="E394" s="29"/>
      <c r="F394" s="29"/>
      <c r="AD394" s="26"/>
    </row>
    <row r="395" customFormat="false" ht="409.6" hidden="true" customHeight="true" outlineLevel="0" collapsed="false">
      <c r="B395" s="9"/>
      <c r="C395" s="10"/>
      <c r="AD395" s="26"/>
    </row>
    <row r="396" customFormat="false" ht="3.95" hidden="false" customHeight="true" outlineLevel="0" collapsed="false">
      <c r="B396" s="30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2"/>
    </row>
    <row r="397" customFormat="false" ht="15.2" hidden="false" customHeight="true" outlineLevel="0" collapsed="false">
      <c r="B397" s="5" t="s">
        <v>128</v>
      </c>
      <c r="C397" s="5"/>
      <c r="D397" s="5"/>
    </row>
    <row r="398" customFormat="false" ht="6.2" hidden="false" customHeight="true" outlineLevel="0" collapsed="false"/>
    <row r="399" customFormat="false" ht="7.15" hidden="false" customHeight="true" outlineLevel="0" collapsed="false">
      <c r="B399" s="6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8"/>
    </row>
    <row r="400" customFormat="false" ht="14.1" hidden="false" customHeight="true" outlineLevel="0" collapsed="false">
      <c r="B400" s="9"/>
      <c r="C400" s="10"/>
      <c r="D400" s="11" t="s">
        <v>6</v>
      </c>
      <c r="E400" s="12" t="s">
        <v>130</v>
      </c>
      <c r="F400" s="13"/>
      <c r="G400" s="14" t="s">
        <v>8</v>
      </c>
      <c r="H400" s="14" t="s">
        <v>9</v>
      </c>
      <c r="I400" s="15" t="s">
        <v>10</v>
      </c>
      <c r="J400" s="15" t="s">
        <v>11</v>
      </c>
      <c r="K400" s="15" t="s">
        <v>12</v>
      </c>
      <c r="L400" s="15" t="s">
        <v>13</v>
      </c>
      <c r="M400" s="15" t="s">
        <v>14</v>
      </c>
      <c r="N400" s="15" t="s">
        <v>15</v>
      </c>
      <c r="O400" s="15" t="s">
        <v>16</v>
      </c>
      <c r="P400" s="15" t="s">
        <v>17</v>
      </c>
      <c r="Q400" s="15" t="s">
        <v>18</v>
      </c>
      <c r="R400" s="15" t="s">
        <v>19</v>
      </c>
      <c r="S400" s="15" t="s">
        <v>20</v>
      </c>
      <c r="T400" s="15" t="s">
        <v>21</v>
      </c>
      <c r="U400" s="15" t="s">
        <v>22</v>
      </c>
      <c r="V400" s="15" t="s">
        <v>23</v>
      </c>
      <c r="W400" s="15" t="s">
        <v>24</v>
      </c>
      <c r="X400" s="15" t="s">
        <v>25</v>
      </c>
      <c r="Y400" s="15" t="s">
        <v>26</v>
      </c>
      <c r="Z400" s="15" t="s">
        <v>27</v>
      </c>
      <c r="AA400" s="15" t="s">
        <v>28</v>
      </c>
      <c r="AB400" s="15" t="s">
        <v>29</v>
      </c>
      <c r="AC400" s="14" t="s">
        <v>30</v>
      </c>
      <c r="AD400" s="16" t="s">
        <v>31</v>
      </c>
    </row>
    <row r="401" customFormat="false" ht="14.25" hidden="false" customHeight="true" outlineLevel="0" collapsed="false">
      <c r="B401" s="9"/>
      <c r="C401" s="10"/>
      <c r="D401" s="17" t="s">
        <v>32</v>
      </c>
      <c r="E401" s="18" t="s">
        <v>33</v>
      </c>
      <c r="F401" s="18"/>
      <c r="G401" s="19" t="s">
        <v>130</v>
      </c>
      <c r="H401" s="19" t="s">
        <v>34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0</v>
      </c>
      <c r="P401" s="20" t="n">
        <v>0</v>
      </c>
      <c r="Q401" s="21" t="n">
        <v>8</v>
      </c>
      <c r="R401" s="21" t="n">
        <v>5</v>
      </c>
      <c r="S401" s="21" t="n">
        <v>7</v>
      </c>
      <c r="T401" s="21" t="n">
        <v>7</v>
      </c>
      <c r="U401" s="21" t="n">
        <v>5</v>
      </c>
      <c r="V401" s="20" t="n">
        <v>0</v>
      </c>
      <c r="W401" s="21" t="n">
        <v>3</v>
      </c>
      <c r="X401" s="21" t="n">
        <v>4</v>
      </c>
      <c r="Y401" s="21" t="n">
        <v>5</v>
      </c>
      <c r="Z401" s="20" t="n">
        <v>0</v>
      </c>
      <c r="AA401" s="20" t="n">
        <v>0</v>
      </c>
      <c r="AB401" s="20" t="n">
        <v>0</v>
      </c>
      <c r="AC401" s="21" t="n">
        <f aca="false">SUM(I401:AB401)</f>
        <v>44</v>
      </c>
      <c r="AD401" s="22" t="n">
        <v>57.5</v>
      </c>
    </row>
    <row r="402" customFormat="false" ht="14.1" hidden="false" customHeight="true" outlineLevel="0" collapsed="false">
      <c r="B402" s="9"/>
      <c r="C402" s="10"/>
      <c r="D402" s="17" t="s">
        <v>35</v>
      </c>
      <c r="E402" s="18" t="s">
        <v>36</v>
      </c>
      <c r="F402" s="18"/>
      <c r="G402" s="19" t="s">
        <v>130</v>
      </c>
      <c r="H402" s="19" t="s">
        <v>37</v>
      </c>
      <c r="I402" s="23"/>
      <c r="J402" s="23"/>
      <c r="K402" s="23"/>
      <c r="L402" s="23"/>
      <c r="M402" s="23"/>
      <c r="N402" s="23"/>
      <c r="O402" s="23"/>
      <c r="P402" s="23"/>
      <c r="Q402" s="24" t="n">
        <v>1</v>
      </c>
      <c r="R402" s="24" t="n">
        <v>1</v>
      </c>
      <c r="S402" s="24" t="n">
        <v>1</v>
      </c>
      <c r="T402" s="24" t="n">
        <v>1</v>
      </c>
      <c r="U402" s="24" t="n">
        <v>1</v>
      </c>
      <c r="V402" s="23"/>
      <c r="W402" s="24" t="n">
        <v>1</v>
      </c>
      <c r="X402" s="24" t="n">
        <v>1</v>
      </c>
      <c r="Y402" s="24" t="n">
        <v>1</v>
      </c>
      <c r="Z402" s="23"/>
      <c r="AA402" s="23"/>
      <c r="AB402" s="23"/>
      <c r="AC402" s="23" t="n">
        <f aca="false">SUM(I402:AB402)</f>
        <v>8</v>
      </c>
      <c r="AD402" s="22" t="n">
        <v>57.5</v>
      </c>
      <c r="AH402" s="25"/>
      <c r="AJ402" s="4" t="n">
        <f aca="false">AC402*AD402</f>
        <v>460</v>
      </c>
      <c r="AL402" s="4" t="n">
        <f aca="false">AH402*AJ402</f>
        <v>0</v>
      </c>
    </row>
    <row r="403" customFormat="false" ht="14.25" hidden="false" customHeight="true" outlineLevel="0" collapsed="false">
      <c r="B403" s="9"/>
      <c r="C403" s="10"/>
      <c r="D403" s="17" t="s">
        <v>38</v>
      </c>
      <c r="E403" s="18" t="s">
        <v>39</v>
      </c>
      <c r="F403" s="18"/>
      <c r="AD403" s="26"/>
    </row>
    <row r="404" customFormat="false" ht="14.1" hidden="false" customHeight="true" outlineLevel="0" collapsed="false">
      <c r="B404" s="9"/>
      <c r="C404" s="10"/>
      <c r="D404" s="17" t="s">
        <v>40</v>
      </c>
      <c r="E404" s="18" t="s">
        <v>124</v>
      </c>
      <c r="F404" s="18"/>
      <c r="AD404" s="26"/>
    </row>
    <row r="405" customFormat="false" ht="14.25" hidden="false" customHeight="true" outlineLevel="0" collapsed="false">
      <c r="B405" s="9"/>
      <c r="C405" s="10"/>
      <c r="D405" s="17" t="s">
        <v>42</v>
      </c>
      <c r="E405" s="27" t="s">
        <v>97</v>
      </c>
      <c r="F405" s="18" t="s">
        <v>44</v>
      </c>
      <c r="AD405" s="26"/>
    </row>
    <row r="406" customFormat="false" ht="14.1" hidden="false" customHeight="true" outlineLevel="0" collapsed="false">
      <c r="B406" s="9"/>
      <c r="C406" s="10"/>
      <c r="D406" s="17" t="s">
        <v>45</v>
      </c>
      <c r="E406" s="27" t="s">
        <v>98</v>
      </c>
      <c r="F406" s="18" t="s">
        <v>44</v>
      </c>
      <c r="AD406" s="26"/>
    </row>
    <row r="407" customFormat="false" ht="14.25" hidden="false" customHeight="true" outlineLevel="0" collapsed="false">
      <c r="B407" s="9"/>
      <c r="C407" s="10"/>
      <c r="D407" s="17" t="s">
        <v>47</v>
      </c>
      <c r="E407" s="18" t="s">
        <v>48</v>
      </c>
      <c r="F407" s="18"/>
      <c r="AD407" s="26"/>
    </row>
    <row r="408" customFormat="false" ht="14.1" hidden="false" customHeight="true" outlineLevel="0" collapsed="false">
      <c r="B408" s="9"/>
      <c r="C408" s="10"/>
      <c r="D408" s="17" t="s">
        <v>49</v>
      </c>
      <c r="E408" s="18"/>
      <c r="F408" s="18"/>
      <c r="AD408" s="26"/>
    </row>
    <row r="409" customFormat="false" ht="14.1" hidden="false" customHeight="true" outlineLevel="0" collapsed="false">
      <c r="B409" s="9"/>
      <c r="C409" s="10"/>
      <c r="D409" s="28" t="s">
        <v>50</v>
      </c>
      <c r="E409" s="29"/>
      <c r="F409" s="29"/>
      <c r="AD409" s="26"/>
    </row>
    <row r="410" customFormat="false" ht="409.6" hidden="true" customHeight="true" outlineLevel="0" collapsed="false">
      <c r="B410" s="9"/>
      <c r="C410" s="10"/>
      <c r="AD410" s="26"/>
    </row>
    <row r="411" customFormat="false" ht="3.95" hidden="false" customHeight="true" outlineLevel="0" collapsed="false">
      <c r="B411" s="30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2"/>
    </row>
    <row r="412" customFormat="false" ht="409.6" hidden="true" customHeight="true" outlineLevel="0" collapsed="false"/>
    <row r="413" customFormat="false" ht="15.2" hidden="false" customHeight="true" outlineLevel="0" collapsed="false">
      <c r="B413" s="5" t="s">
        <v>131</v>
      </c>
      <c r="C413" s="5"/>
      <c r="D413" s="5"/>
    </row>
    <row r="414" customFormat="false" ht="6.2" hidden="false" customHeight="true" outlineLevel="0" collapsed="false"/>
    <row r="415" customFormat="false" ht="7.15" hidden="false" customHeight="true" outlineLevel="0" collapsed="false">
      <c r="B415" s="6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8"/>
    </row>
    <row r="416" customFormat="false" ht="14.1" hidden="false" customHeight="true" outlineLevel="0" collapsed="false">
      <c r="B416" s="9"/>
      <c r="C416" s="10"/>
      <c r="D416" s="11" t="s">
        <v>6</v>
      </c>
      <c r="E416" s="12" t="s">
        <v>132</v>
      </c>
      <c r="F416" s="13"/>
      <c r="G416" s="14" t="s">
        <v>8</v>
      </c>
      <c r="H416" s="14" t="s">
        <v>9</v>
      </c>
      <c r="I416" s="15" t="s">
        <v>10</v>
      </c>
      <c r="J416" s="15" t="s">
        <v>11</v>
      </c>
      <c r="K416" s="15" t="s">
        <v>12</v>
      </c>
      <c r="L416" s="15" t="s">
        <v>13</v>
      </c>
      <c r="M416" s="15" t="s">
        <v>14</v>
      </c>
      <c r="N416" s="15" t="s">
        <v>15</v>
      </c>
      <c r="O416" s="15" t="s">
        <v>16</v>
      </c>
      <c r="P416" s="15" t="s">
        <v>17</v>
      </c>
      <c r="Q416" s="15" t="s">
        <v>18</v>
      </c>
      <c r="R416" s="15" t="s">
        <v>19</v>
      </c>
      <c r="S416" s="15" t="s">
        <v>20</v>
      </c>
      <c r="T416" s="15" t="s">
        <v>21</v>
      </c>
      <c r="U416" s="15" t="s">
        <v>22</v>
      </c>
      <c r="V416" s="15" t="s">
        <v>23</v>
      </c>
      <c r="W416" s="15" t="s">
        <v>24</v>
      </c>
      <c r="X416" s="15" t="s">
        <v>25</v>
      </c>
      <c r="Y416" s="15" t="s">
        <v>26</v>
      </c>
      <c r="Z416" s="15" t="s">
        <v>27</v>
      </c>
      <c r="AA416" s="15" t="s">
        <v>28</v>
      </c>
      <c r="AB416" s="15" t="s">
        <v>29</v>
      </c>
      <c r="AC416" s="14" t="s">
        <v>30</v>
      </c>
      <c r="AD416" s="16" t="s">
        <v>31</v>
      </c>
    </row>
    <row r="417" customFormat="false" ht="14.25" hidden="false" customHeight="true" outlineLevel="0" collapsed="false">
      <c r="B417" s="9"/>
      <c r="C417" s="10"/>
      <c r="D417" s="17" t="s">
        <v>32</v>
      </c>
      <c r="E417" s="18" t="s">
        <v>33</v>
      </c>
      <c r="F417" s="18"/>
      <c r="G417" s="19" t="s">
        <v>132</v>
      </c>
      <c r="H417" s="19" t="s">
        <v>34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0" t="n">
        <v>0</v>
      </c>
      <c r="P417" s="20" t="n">
        <v>0</v>
      </c>
      <c r="Q417" s="21" t="n">
        <v>7</v>
      </c>
      <c r="R417" s="21" t="n">
        <v>5</v>
      </c>
      <c r="S417" s="21" t="n">
        <v>5</v>
      </c>
      <c r="T417" s="21" t="n">
        <v>5</v>
      </c>
      <c r="U417" s="21" t="n">
        <v>1</v>
      </c>
      <c r="V417" s="21" t="n">
        <v>4</v>
      </c>
      <c r="W417" s="21" t="n">
        <v>1</v>
      </c>
      <c r="X417" s="21" t="n">
        <v>2</v>
      </c>
      <c r="Y417" s="21" t="n">
        <v>3</v>
      </c>
      <c r="Z417" s="20" t="n">
        <v>0</v>
      </c>
      <c r="AA417" s="21" t="n">
        <v>5</v>
      </c>
      <c r="AB417" s="21" t="n">
        <v>4</v>
      </c>
      <c r="AC417" s="21" t="n">
        <f aca="false">SUM(I417:AB417)</f>
        <v>42</v>
      </c>
      <c r="AD417" s="22" t="n">
        <v>60</v>
      </c>
    </row>
    <row r="418" customFormat="false" ht="14.1" hidden="false" customHeight="true" outlineLevel="0" collapsed="false">
      <c r="B418" s="9"/>
      <c r="C418" s="10"/>
      <c r="D418" s="17" t="s">
        <v>35</v>
      </c>
      <c r="E418" s="18" t="s">
        <v>36</v>
      </c>
      <c r="F418" s="18"/>
      <c r="G418" s="19" t="s">
        <v>132</v>
      </c>
      <c r="H418" s="19" t="s">
        <v>37</v>
      </c>
      <c r="I418" s="23"/>
      <c r="J418" s="23"/>
      <c r="K418" s="23"/>
      <c r="L418" s="23"/>
      <c r="M418" s="23"/>
      <c r="N418" s="23"/>
      <c r="O418" s="23"/>
      <c r="P418" s="23"/>
      <c r="Q418" s="24" t="n">
        <v>1</v>
      </c>
      <c r="R418" s="24" t="n">
        <v>1</v>
      </c>
      <c r="S418" s="24" t="n">
        <v>1</v>
      </c>
      <c r="T418" s="24" t="n">
        <v>1</v>
      </c>
      <c r="U418" s="24" t="n">
        <v>1</v>
      </c>
      <c r="V418" s="24" t="n">
        <v>1</v>
      </c>
      <c r="W418" s="24" t="n">
        <v>1</v>
      </c>
      <c r="X418" s="24" t="n">
        <v>1</v>
      </c>
      <c r="Y418" s="24" t="n">
        <v>1</v>
      </c>
      <c r="Z418" s="23"/>
      <c r="AA418" s="24" t="n">
        <v>1</v>
      </c>
      <c r="AB418" s="24" t="n">
        <v>1</v>
      </c>
      <c r="AC418" s="23" t="n">
        <f aca="false">SUM(I418:AB418)</f>
        <v>11</v>
      </c>
      <c r="AD418" s="22" t="n">
        <v>60</v>
      </c>
      <c r="AH418" s="25"/>
      <c r="AJ418" s="4" t="n">
        <f aca="false">AC418*AD418</f>
        <v>660</v>
      </c>
      <c r="AL418" s="4" t="n">
        <f aca="false">AH418*AJ418</f>
        <v>0</v>
      </c>
    </row>
    <row r="419" customFormat="false" ht="14.25" hidden="false" customHeight="true" outlineLevel="0" collapsed="false">
      <c r="B419" s="9"/>
      <c r="C419" s="10"/>
      <c r="D419" s="17" t="s">
        <v>38</v>
      </c>
      <c r="E419" s="18" t="s">
        <v>39</v>
      </c>
      <c r="F419" s="18"/>
      <c r="AD419" s="26"/>
    </row>
    <row r="420" customFormat="false" ht="14.1" hidden="false" customHeight="true" outlineLevel="0" collapsed="false">
      <c r="B420" s="9"/>
      <c r="C420" s="10"/>
      <c r="D420" s="17" t="s">
        <v>40</v>
      </c>
      <c r="E420" s="18" t="s">
        <v>133</v>
      </c>
      <c r="F420" s="18"/>
      <c r="AD420" s="26"/>
    </row>
    <row r="421" customFormat="false" ht="14.25" hidden="false" customHeight="true" outlineLevel="0" collapsed="false">
      <c r="B421" s="9"/>
      <c r="C421" s="10"/>
      <c r="D421" s="17" t="s">
        <v>42</v>
      </c>
      <c r="E421" s="27" t="s">
        <v>77</v>
      </c>
      <c r="F421" s="18" t="s">
        <v>44</v>
      </c>
      <c r="AD421" s="26"/>
    </row>
    <row r="422" customFormat="false" ht="14.1" hidden="false" customHeight="true" outlineLevel="0" collapsed="false">
      <c r="B422" s="9"/>
      <c r="C422" s="10"/>
      <c r="D422" s="17" t="s">
        <v>45</v>
      </c>
      <c r="E422" s="27" t="s">
        <v>78</v>
      </c>
      <c r="F422" s="18" t="s">
        <v>44</v>
      </c>
      <c r="AD422" s="26"/>
    </row>
    <row r="423" customFormat="false" ht="14.25" hidden="false" customHeight="true" outlineLevel="0" collapsed="false">
      <c r="B423" s="9"/>
      <c r="C423" s="10"/>
      <c r="D423" s="17" t="s">
        <v>47</v>
      </c>
      <c r="E423" s="18" t="s">
        <v>48</v>
      </c>
      <c r="F423" s="18"/>
      <c r="AD423" s="26"/>
    </row>
    <row r="424" customFormat="false" ht="14.1" hidden="false" customHeight="true" outlineLevel="0" collapsed="false">
      <c r="B424" s="9"/>
      <c r="C424" s="10"/>
      <c r="D424" s="17" t="s">
        <v>49</v>
      </c>
      <c r="E424" s="18"/>
      <c r="F424" s="18"/>
      <c r="AD424" s="26"/>
    </row>
    <row r="425" customFormat="false" ht="14.1" hidden="false" customHeight="true" outlineLevel="0" collapsed="false">
      <c r="B425" s="9"/>
      <c r="C425" s="10"/>
      <c r="D425" s="28" t="s">
        <v>50</v>
      </c>
      <c r="E425" s="29"/>
      <c r="F425" s="29"/>
      <c r="AD425" s="26"/>
    </row>
    <row r="426" customFormat="false" ht="409.6" hidden="true" customHeight="true" outlineLevel="0" collapsed="false">
      <c r="B426" s="9"/>
      <c r="C426" s="10"/>
      <c r="AD426" s="26"/>
    </row>
    <row r="427" customFormat="false" ht="3.95" hidden="false" customHeight="true" outlineLevel="0" collapsed="false">
      <c r="B427" s="9"/>
      <c r="AD427" s="26"/>
    </row>
    <row r="428" customFormat="false" ht="7.15" hidden="false" customHeight="true" outlineLevel="0" collapsed="false">
      <c r="B428" s="9"/>
      <c r="AD428" s="26"/>
    </row>
    <row r="429" customFormat="false" ht="14.1" hidden="false" customHeight="true" outlineLevel="0" collapsed="false">
      <c r="B429" s="9"/>
      <c r="C429" s="10"/>
      <c r="D429" s="11" t="s">
        <v>6</v>
      </c>
      <c r="E429" s="12" t="s">
        <v>134</v>
      </c>
      <c r="F429" s="13"/>
      <c r="G429" s="14" t="s">
        <v>8</v>
      </c>
      <c r="H429" s="14" t="s">
        <v>9</v>
      </c>
      <c r="I429" s="15" t="s">
        <v>10</v>
      </c>
      <c r="J429" s="15" t="s">
        <v>11</v>
      </c>
      <c r="K429" s="15" t="s">
        <v>12</v>
      </c>
      <c r="L429" s="15" t="s">
        <v>13</v>
      </c>
      <c r="M429" s="15" t="s">
        <v>14</v>
      </c>
      <c r="N429" s="15" t="s">
        <v>15</v>
      </c>
      <c r="O429" s="15" t="s">
        <v>16</v>
      </c>
      <c r="P429" s="15" t="s">
        <v>17</v>
      </c>
      <c r="Q429" s="15" t="s">
        <v>18</v>
      </c>
      <c r="R429" s="15" t="s">
        <v>19</v>
      </c>
      <c r="S429" s="15" t="s">
        <v>20</v>
      </c>
      <c r="T429" s="15" t="s">
        <v>21</v>
      </c>
      <c r="U429" s="15" t="s">
        <v>22</v>
      </c>
      <c r="V429" s="15" t="s">
        <v>23</v>
      </c>
      <c r="W429" s="15" t="s">
        <v>24</v>
      </c>
      <c r="X429" s="15" t="s">
        <v>25</v>
      </c>
      <c r="Y429" s="15" t="s">
        <v>26</v>
      </c>
      <c r="Z429" s="15" t="s">
        <v>27</v>
      </c>
      <c r="AA429" s="15" t="s">
        <v>28</v>
      </c>
      <c r="AB429" s="15" t="s">
        <v>29</v>
      </c>
      <c r="AC429" s="14" t="s">
        <v>30</v>
      </c>
      <c r="AD429" s="16" t="s">
        <v>31</v>
      </c>
    </row>
    <row r="430" customFormat="false" ht="14.25" hidden="false" customHeight="true" outlineLevel="0" collapsed="false">
      <c r="B430" s="9"/>
      <c r="C430" s="10"/>
      <c r="D430" s="17" t="s">
        <v>32</v>
      </c>
      <c r="E430" s="18" t="s">
        <v>33</v>
      </c>
      <c r="F430" s="18"/>
      <c r="G430" s="19" t="s">
        <v>134</v>
      </c>
      <c r="H430" s="19" t="s">
        <v>34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0" t="n">
        <v>0</v>
      </c>
      <c r="Q430" s="21" t="n">
        <v>5</v>
      </c>
      <c r="R430" s="21" t="n">
        <v>5</v>
      </c>
      <c r="S430" s="21" t="n">
        <v>5</v>
      </c>
      <c r="T430" s="21" t="n">
        <v>23</v>
      </c>
      <c r="U430" s="20" t="n">
        <v>0</v>
      </c>
      <c r="V430" s="21" t="n">
        <v>7</v>
      </c>
      <c r="W430" s="20" t="n">
        <v>0</v>
      </c>
      <c r="X430" s="20" t="n">
        <v>0</v>
      </c>
      <c r="Y430" s="20" t="n">
        <v>0</v>
      </c>
      <c r="Z430" s="20" t="n">
        <v>0</v>
      </c>
      <c r="AA430" s="21" t="n">
        <v>3</v>
      </c>
      <c r="AB430" s="20" t="n">
        <v>0</v>
      </c>
      <c r="AC430" s="21" t="n">
        <f aca="false">SUM(I430:AB430)</f>
        <v>48</v>
      </c>
      <c r="AD430" s="22" t="n">
        <v>60</v>
      </c>
    </row>
    <row r="431" customFormat="false" ht="14.1" hidden="false" customHeight="true" outlineLevel="0" collapsed="false">
      <c r="B431" s="9"/>
      <c r="C431" s="10"/>
      <c r="D431" s="17" t="s">
        <v>35</v>
      </c>
      <c r="E431" s="18" t="s">
        <v>36</v>
      </c>
      <c r="F431" s="18"/>
      <c r="G431" s="19" t="s">
        <v>134</v>
      </c>
      <c r="H431" s="19" t="s">
        <v>37</v>
      </c>
      <c r="I431" s="23"/>
      <c r="J431" s="23"/>
      <c r="K431" s="23"/>
      <c r="L431" s="23"/>
      <c r="M431" s="23"/>
      <c r="N431" s="23"/>
      <c r="O431" s="23"/>
      <c r="P431" s="23"/>
      <c r="Q431" s="24" t="n">
        <v>1</v>
      </c>
      <c r="R431" s="24" t="n">
        <v>1</v>
      </c>
      <c r="S431" s="24" t="n">
        <v>1</v>
      </c>
      <c r="T431" s="24" t="n">
        <v>4</v>
      </c>
      <c r="U431" s="23"/>
      <c r="V431" s="24" t="n">
        <v>2</v>
      </c>
      <c r="W431" s="23"/>
      <c r="X431" s="23"/>
      <c r="Y431" s="23"/>
      <c r="Z431" s="23"/>
      <c r="AA431" s="24" t="n">
        <v>1</v>
      </c>
      <c r="AB431" s="23"/>
      <c r="AC431" s="23" t="n">
        <f aca="false">SUM(I431:AB431)</f>
        <v>10</v>
      </c>
      <c r="AD431" s="22" t="n">
        <v>60</v>
      </c>
      <c r="AH431" s="25"/>
      <c r="AJ431" s="4" t="n">
        <f aca="false">AC431*AD431</f>
        <v>600</v>
      </c>
      <c r="AL431" s="4" t="n">
        <f aca="false">AH431*AJ431</f>
        <v>0</v>
      </c>
    </row>
    <row r="432" customFormat="false" ht="14.25" hidden="false" customHeight="true" outlineLevel="0" collapsed="false">
      <c r="B432" s="9"/>
      <c r="C432" s="10"/>
      <c r="D432" s="17" t="s">
        <v>38</v>
      </c>
      <c r="E432" s="18" t="s">
        <v>39</v>
      </c>
      <c r="F432" s="18"/>
      <c r="AD432" s="26"/>
    </row>
    <row r="433" customFormat="false" ht="14.1" hidden="false" customHeight="true" outlineLevel="0" collapsed="false">
      <c r="B433" s="9"/>
      <c r="C433" s="10"/>
      <c r="D433" s="17" t="s">
        <v>40</v>
      </c>
      <c r="E433" s="18" t="s">
        <v>135</v>
      </c>
      <c r="F433" s="18"/>
      <c r="AD433" s="26"/>
    </row>
    <row r="434" customFormat="false" ht="14.25" hidden="false" customHeight="true" outlineLevel="0" collapsed="false">
      <c r="B434" s="9"/>
      <c r="C434" s="10"/>
      <c r="D434" s="17" t="s">
        <v>42</v>
      </c>
      <c r="E434" s="27" t="s">
        <v>77</v>
      </c>
      <c r="F434" s="18" t="s">
        <v>44</v>
      </c>
      <c r="AD434" s="26"/>
    </row>
    <row r="435" customFormat="false" ht="14.1" hidden="false" customHeight="true" outlineLevel="0" collapsed="false">
      <c r="B435" s="9"/>
      <c r="C435" s="10"/>
      <c r="D435" s="17" t="s">
        <v>45</v>
      </c>
      <c r="E435" s="27" t="s">
        <v>78</v>
      </c>
      <c r="F435" s="18" t="s">
        <v>44</v>
      </c>
      <c r="AD435" s="26"/>
    </row>
    <row r="436" customFormat="false" ht="14.25" hidden="false" customHeight="true" outlineLevel="0" collapsed="false">
      <c r="B436" s="9"/>
      <c r="C436" s="10"/>
      <c r="D436" s="17" t="s">
        <v>47</v>
      </c>
      <c r="E436" s="18" t="s">
        <v>48</v>
      </c>
      <c r="F436" s="18"/>
      <c r="AD436" s="26"/>
    </row>
    <row r="437" customFormat="false" ht="14.1" hidden="false" customHeight="true" outlineLevel="0" collapsed="false">
      <c r="B437" s="9"/>
      <c r="C437" s="10"/>
      <c r="D437" s="17" t="s">
        <v>49</v>
      </c>
      <c r="E437" s="18"/>
      <c r="F437" s="18"/>
      <c r="AD437" s="26"/>
    </row>
    <row r="438" customFormat="false" ht="14.1" hidden="false" customHeight="true" outlineLevel="0" collapsed="false">
      <c r="B438" s="9"/>
      <c r="C438" s="10"/>
      <c r="D438" s="28" t="s">
        <v>50</v>
      </c>
      <c r="E438" s="29"/>
      <c r="F438" s="29"/>
      <c r="AD438" s="26"/>
    </row>
    <row r="439" customFormat="false" ht="409.6" hidden="true" customHeight="true" outlineLevel="0" collapsed="false">
      <c r="B439" s="9"/>
      <c r="C439" s="10"/>
      <c r="AD439" s="26"/>
    </row>
    <row r="440" customFormat="false" ht="3.95" hidden="false" customHeight="true" outlineLevel="0" collapsed="false">
      <c r="B440" s="30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2"/>
    </row>
    <row r="441" customFormat="false" ht="409.6" hidden="true" customHeight="true" outlineLevel="0" collapsed="false"/>
    <row r="442" customFormat="false" ht="15.2" hidden="false" customHeight="true" outlineLevel="0" collapsed="false">
      <c r="B442" s="5" t="s">
        <v>136</v>
      </c>
      <c r="C442" s="5"/>
      <c r="D442" s="5"/>
    </row>
    <row r="443" customFormat="false" ht="6.2" hidden="false" customHeight="true" outlineLevel="0" collapsed="false"/>
    <row r="444" customFormat="false" ht="7.15" hidden="false" customHeight="true" outlineLevel="0" collapsed="false">
      <c r="B444" s="6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8"/>
    </row>
    <row r="445" customFormat="false" ht="14.1" hidden="false" customHeight="true" outlineLevel="0" collapsed="false">
      <c r="B445" s="9"/>
      <c r="C445" s="10"/>
      <c r="D445" s="11" t="s">
        <v>6</v>
      </c>
      <c r="E445" s="12" t="s">
        <v>137</v>
      </c>
      <c r="F445" s="13"/>
      <c r="G445" s="14" t="s">
        <v>8</v>
      </c>
      <c r="H445" s="14" t="s">
        <v>9</v>
      </c>
      <c r="I445" s="15" t="s">
        <v>10</v>
      </c>
      <c r="J445" s="15" t="s">
        <v>11</v>
      </c>
      <c r="K445" s="15" t="s">
        <v>12</v>
      </c>
      <c r="L445" s="15" t="s">
        <v>13</v>
      </c>
      <c r="M445" s="15" t="s">
        <v>14</v>
      </c>
      <c r="N445" s="15" t="s">
        <v>15</v>
      </c>
      <c r="O445" s="15" t="s">
        <v>16</v>
      </c>
      <c r="P445" s="15" t="s">
        <v>17</v>
      </c>
      <c r="Q445" s="15" t="s">
        <v>18</v>
      </c>
      <c r="R445" s="15" t="s">
        <v>19</v>
      </c>
      <c r="S445" s="15" t="s">
        <v>20</v>
      </c>
      <c r="T445" s="15" t="s">
        <v>21</v>
      </c>
      <c r="U445" s="15" t="s">
        <v>22</v>
      </c>
      <c r="V445" s="15" t="s">
        <v>23</v>
      </c>
      <c r="W445" s="15" t="s">
        <v>24</v>
      </c>
      <c r="X445" s="15" t="s">
        <v>25</v>
      </c>
      <c r="Y445" s="15" t="s">
        <v>26</v>
      </c>
      <c r="Z445" s="15" t="s">
        <v>27</v>
      </c>
      <c r="AA445" s="15" t="s">
        <v>28</v>
      </c>
      <c r="AB445" s="15" t="s">
        <v>29</v>
      </c>
      <c r="AC445" s="14" t="s">
        <v>30</v>
      </c>
      <c r="AD445" s="16" t="s">
        <v>31</v>
      </c>
    </row>
    <row r="446" customFormat="false" ht="14.25" hidden="false" customHeight="true" outlineLevel="0" collapsed="false">
      <c r="B446" s="9"/>
      <c r="C446" s="10"/>
      <c r="D446" s="17" t="s">
        <v>32</v>
      </c>
      <c r="E446" s="18" t="s">
        <v>33</v>
      </c>
      <c r="F446" s="18"/>
      <c r="G446" s="19" t="s">
        <v>137</v>
      </c>
      <c r="H446" s="19" t="s">
        <v>34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0</v>
      </c>
      <c r="O446" s="20" t="n">
        <v>0</v>
      </c>
      <c r="P446" s="20" t="n">
        <v>0</v>
      </c>
      <c r="Q446" s="20" t="n">
        <v>0</v>
      </c>
      <c r="R446" s="20" t="n">
        <v>0</v>
      </c>
      <c r="S446" s="20" t="n">
        <v>0</v>
      </c>
      <c r="T446" s="21" t="n">
        <v>50</v>
      </c>
      <c r="U446" s="21" t="n">
        <v>50</v>
      </c>
      <c r="V446" s="21" t="n">
        <v>50</v>
      </c>
      <c r="W446" s="21" t="n">
        <v>50</v>
      </c>
      <c r="X446" s="21" t="n">
        <v>50</v>
      </c>
      <c r="Y446" s="21" t="n">
        <v>50</v>
      </c>
      <c r="Z446" s="21" t="n">
        <v>50</v>
      </c>
      <c r="AA446" s="21" t="n">
        <v>50</v>
      </c>
      <c r="AB446" s="20" t="n">
        <v>0</v>
      </c>
      <c r="AC446" s="21" t="n">
        <f aca="false">SUM(I446:AB446)</f>
        <v>400</v>
      </c>
      <c r="AD446" s="22" t="n">
        <v>60</v>
      </c>
    </row>
    <row r="447" customFormat="false" ht="14.1" hidden="false" customHeight="true" outlineLevel="0" collapsed="false">
      <c r="B447" s="9"/>
      <c r="C447" s="10"/>
      <c r="D447" s="17" t="s">
        <v>35</v>
      </c>
      <c r="E447" s="18" t="s">
        <v>36</v>
      </c>
      <c r="F447" s="18"/>
      <c r="G447" s="19" t="s">
        <v>137</v>
      </c>
      <c r="H447" s="19" t="s">
        <v>37</v>
      </c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4" t="n">
        <v>1</v>
      </c>
      <c r="U447" s="24" t="n">
        <v>2</v>
      </c>
      <c r="V447" s="24" t="n">
        <v>3</v>
      </c>
      <c r="W447" s="24" t="n">
        <v>3</v>
      </c>
      <c r="X447" s="24" t="n">
        <v>3</v>
      </c>
      <c r="Y447" s="24" t="n">
        <v>3</v>
      </c>
      <c r="Z447" s="24" t="n">
        <v>1</v>
      </c>
      <c r="AA447" s="24" t="n">
        <v>1</v>
      </c>
      <c r="AB447" s="23"/>
      <c r="AC447" s="23" t="n">
        <f aca="false">SUM(I447:AB447)</f>
        <v>17</v>
      </c>
      <c r="AD447" s="22" t="n">
        <v>60</v>
      </c>
      <c r="AH447" s="25"/>
      <c r="AJ447" s="4" t="n">
        <f aca="false">AC447*AD447</f>
        <v>1020</v>
      </c>
      <c r="AL447" s="4" t="n">
        <f aca="false">AH447*AJ447</f>
        <v>0</v>
      </c>
    </row>
    <row r="448" customFormat="false" ht="14.25" hidden="false" customHeight="true" outlineLevel="0" collapsed="false">
      <c r="B448" s="9"/>
      <c r="C448" s="10"/>
      <c r="D448" s="17" t="s">
        <v>38</v>
      </c>
      <c r="E448" s="18" t="s">
        <v>39</v>
      </c>
      <c r="F448" s="18"/>
      <c r="AD448" s="26"/>
    </row>
    <row r="449" customFormat="false" ht="14.1" hidden="false" customHeight="true" outlineLevel="0" collapsed="false">
      <c r="B449" s="9"/>
      <c r="C449" s="10"/>
      <c r="D449" s="17" t="s">
        <v>40</v>
      </c>
      <c r="E449" s="18" t="s">
        <v>138</v>
      </c>
      <c r="F449" s="18"/>
      <c r="AD449" s="26"/>
    </row>
    <row r="450" customFormat="false" ht="14.25" hidden="false" customHeight="true" outlineLevel="0" collapsed="false">
      <c r="B450" s="9"/>
      <c r="C450" s="10"/>
      <c r="D450" s="17" t="s">
        <v>42</v>
      </c>
      <c r="E450" s="27" t="s">
        <v>77</v>
      </c>
      <c r="F450" s="18" t="s">
        <v>44</v>
      </c>
      <c r="AD450" s="26"/>
    </row>
    <row r="451" customFormat="false" ht="14.1" hidden="false" customHeight="true" outlineLevel="0" collapsed="false">
      <c r="B451" s="9"/>
      <c r="C451" s="10"/>
      <c r="D451" s="17" t="s">
        <v>45</v>
      </c>
      <c r="E451" s="27" t="s">
        <v>78</v>
      </c>
      <c r="F451" s="18" t="s">
        <v>44</v>
      </c>
      <c r="AD451" s="26"/>
    </row>
    <row r="452" customFormat="false" ht="14.25" hidden="false" customHeight="true" outlineLevel="0" collapsed="false">
      <c r="B452" s="9"/>
      <c r="C452" s="10"/>
      <c r="D452" s="17" t="s">
        <v>47</v>
      </c>
      <c r="E452" s="18" t="s">
        <v>48</v>
      </c>
      <c r="F452" s="18"/>
      <c r="AD452" s="26"/>
    </row>
    <row r="453" customFormat="false" ht="14.1" hidden="false" customHeight="true" outlineLevel="0" collapsed="false">
      <c r="B453" s="9"/>
      <c r="C453" s="10"/>
      <c r="D453" s="17" t="s">
        <v>49</v>
      </c>
      <c r="E453" s="18"/>
      <c r="F453" s="18"/>
      <c r="AD453" s="26"/>
    </row>
    <row r="454" customFormat="false" ht="14.1" hidden="false" customHeight="true" outlineLevel="0" collapsed="false">
      <c r="B454" s="9"/>
      <c r="C454" s="10"/>
      <c r="D454" s="28" t="s">
        <v>50</v>
      </c>
      <c r="E454" s="29"/>
      <c r="F454" s="29"/>
      <c r="AD454" s="26"/>
    </row>
    <row r="455" customFormat="false" ht="409.6" hidden="true" customHeight="true" outlineLevel="0" collapsed="false">
      <c r="B455" s="9"/>
      <c r="C455" s="10"/>
      <c r="AD455" s="26"/>
    </row>
    <row r="456" customFormat="false" ht="3.95" hidden="false" customHeight="true" outlineLevel="0" collapsed="false">
      <c r="B456" s="9"/>
      <c r="AD456" s="26"/>
    </row>
    <row r="457" customFormat="false" ht="7.15" hidden="false" customHeight="true" outlineLevel="0" collapsed="false">
      <c r="B457" s="9"/>
      <c r="AD457" s="26"/>
    </row>
    <row r="458" customFormat="false" ht="14.1" hidden="false" customHeight="true" outlineLevel="0" collapsed="false">
      <c r="B458" s="9"/>
      <c r="C458" s="10"/>
      <c r="D458" s="11" t="s">
        <v>6</v>
      </c>
      <c r="E458" s="12" t="s">
        <v>139</v>
      </c>
      <c r="F458" s="13"/>
      <c r="G458" s="14" t="s">
        <v>8</v>
      </c>
      <c r="H458" s="14" t="s">
        <v>9</v>
      </c>
      <c r="I458" s="15" t="s">
        <v>10</v>
      </c>
      <c r="J458" s="15" t="s">
        <v>11</v>
      </c>
      <c r="K458" s="15" t="s">
        <v>12</v>
      </c>
      <c r="L458" s="15" t="s">
        <v>13</v>
      </c>
      <c r="M458" s="15" t="s">
        <v>14</v>
      </c>
      <c r="N458" s="15" t="s">
        <v>15</v>
      </c>
      <c r="O458" s="15" t="s">
        <v>16</v>
      </c>
      <c r="P458" s="15" t="s">
        <v>17</v>
      </c>
      <c r="Q458" s="15" t="s">
        <v>18</v>
      </c>
      <c r="R458" s="15" t="s">
        <v>19</v>
      </c>
      <c r="S458" s="15" t="s">
        <v>20</v>
      </c>
      <c r="T458" s="15" t="s">
        <v>21</v>
      </c>
      <c r="U458" s="15" t="s">
        <v>22</v>
      </c>
      <c r="V458" s="15" t="s">
        <v>23</v>
      </c>
      <c r="W458" s="15" t="s">
        <v>24</v>
      </c>
      <c r="X458" s="15" t="s">
        <v>25</v>
      </c>
      <c r="Y458" s="15" t="s">
        <v>26</v>
      </c>
      <c r="Z458" s="15" t="s">
        <v>27</v>
      </c>
      <c r="AA458" s="15" t="s">
        <v>28</v>
      </c>
      <c r="AB458" s="15" t="s">
        <v>29</v>
      </c>
      <c r="AC458" s="14" t="s">
        <v>30</v>
      </c>
      <c r="AD458" s="16" t="s">
        <v>31</v>
      </c>
    </row>
    <row r="459" customFormat="false" ht="14.25" hidden="false" customHeight="true" outlineLevel="0" collapsed="false">
      <c r="B459" s="9"/>
      <c r="C459" s="10"/>
      <c r="D459" s="17" t="s">
        <v>32</v>
      </c>
      <c r="E459" s="18" t="s">
        <v>33</v>
      </c>
      <c r="F459" s="18"/>
      <c r="G459" s="19" t="s">
        <v>139</v>
      </c>
      <c r="H459" s="19" t="s">
        <v>34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1" t="n">
        <v>1</v>
      </c>
      <c r="R459" s="20" t="n">
        <v>0</v>
      </c>
      <c r="S459" s="20" t="n">
        <v>0</v>
      </c>
      <c r="T459" s="21" t="n">
        <v>50</v>
      </c>
      <c r="U459" s="21" t="n">
        <v>50</v>
      </c>
      <c r="V459" s="21" t="n">
        <v>50</v>
      </c>
      <c r="W459" s="21" t="n">
        <v>50</v>
      </c>
      <c r="X459" s="21" t="n">
        <v>50</v>
      </c>
      <c r="Y459" s="21" t="n">
        <v>50</v>
      </c>
      <c r="Z459" s="21" t="n">
        <v>35</v>
      </c>
      <c r="AA459" s="21" t="n">
        <v>42</v>
      </c>
      <c r="AB459" s="20" t="n">
        <v>0</v>
      </c>
      <c r="AC459" s="21" t="n">
        <f aca="false">SUM(I459:AB459)</f>
        <v>378</v>
      </c>
      <c r="AD459" s="22" t="n">
        <v>60</v>
      </c>
    </row>
    <row r="460" customFormat="false" ht="14.1" hidden="false" customHeight="true" outlineLevel="0" collapsed="false">
      <c r="B460" s="9"/>
      <c r="C460" s="10"/>
      <c r="D460" s="17" t="s">
        <v>35</v>
      </c>
      <c r="E460" s="18" t="s">
        <v>36</v>
      </c>
      <c r="F460" s="18"/>
      <c r="G460" s="19" t="s">
        <v>139</v>
      </c>
      <c r="H460" s="19" t="s">
        <v>37</v>
      </c>
      <c r="I460" s="23"/>
      <c r="J460" s="23"/>
      <c r="K460" s="23"/>
      <c r="L460" s="23"/>
      <c r="M460" s="23"/>
      <c r="N460" s="23"/>
      <c r="O460" s="23"/>
      <c r="P460" s="23"/>
      <c r="Q460" s="24" t="n">
        <v>1</v>
      </c>
      <c r="R460" s="23"/>
      <c r="S460" s="23"/>
      <c r="T460" s="24" t="n">
        <v>2</v>
      </c>
      <c r="U460" s="24" t="n">
        <v>2</v>
      </c>
      <c r="V460" s="24" t="n">
        <v>3</v>
      </c>
      <c r="W460" s="24" t="n">
        <v>3</v>
      </c>
      <c r="X460" s="24" t="n">
        <v>3</v>
      </c>
      <c r="Y460" s="24" t="n">
        <v>3</v>
      </c>
      <c r="Z460" s="24" t="n">
        <v>1</v>
      </c>
      <c r="AA460" s="24" t="n">
        <v>1</v>
      </c>
      <c r="AB460" s="23"/>
      <c r="AC460" s="23" t="n">
        <f aca="false">SUM(I460:AB460)</f>
        <v>19</v>
      </c>
      <c r="AD460" s="22" t="n">
        <v>60</v>
      </c>
      <c r="AH460" s="25"/>
      <c r="AJ460" s="4" t="n">
        <f aca="false">AC460*AD460</f>
        <v>1140</v>
      </c>
      <c r="AL460" s="4" t="n">
        <f aca="false">AH460*AJ460</f>
        <v>0</v>
      </c>
    </row>
    <row r="461" customFormat="false" ht="14.25" hidden="false" customHeight="true" outlineLevel="0" collapsed="false">
      <c r="B461" s="9"/>
      <c r="C461" s="10"/>
      <c r="D461" s="17" t="s">
        <v>38</v>
      </c>
      <c r="E461" s="18" t="s">
        <v>39</v>
      </c>
      <c r="F461" s="18"/>
      <c r="AD461" s="26"/>
    </row>
    <row r="462" customFormat="false" ht="14.1" hidden="false" customHeight="true" outlineLevel="0" collapsed="false">
      <c r="B462" s="9"/>
      <c r="C462" s="10"/>
      <c r="D462" s="17" t="s">
        <v>40</v>
      </c>
      <c r="E462" s="18" t="s">
        <v>140</v>
      </c>
      <c r="F462" s="18"/>
      <c r="AD462" s="26"/>
    </row>
    <row r="463" customFormat="false" ht="14.25" hidden="false" customHeight="true" outlineLevel="0" collapsed="false">
      <c r="B463" s="9"/>
      <c r="C463" s="10"/>
      <c r="D463" s="17" t="s">
        <v>42</v>
      </c>
      <c r="E463" s="27" t="s">
        <v>77</v>
      </c>
      <c r="F463" s="18" t="s">
        <v>44</v>
      </c>
      <c r="AD463" s="26"/>
    </row>
    <row r="464" customFormat="false" ht="14.1" hidden="false" customHeight="true" outlineLevel="0" collapsed="false">
      <c r="B464" s="9"/>
      <c r="C464" s="10"/>
      <c r="D464" s="17" t="s">
        <v>45</v>
      </c>
      <c r="E464" s="27" t="s">
        <v>78</v>
      </c>
      <c r="F464" s="18" t="s">
        <v>44</v>
      </c>
      <c r="AD464" s="26"/>
    </row>
    <row r="465" customFormat="false" ht="14.25" hidden="false" customHeight="true" outlineLevel="0" collapsed="false">
      <c r="B465" s="9"/>
      <c r="C465" s="10"/>
      <c r="D465" s="17" t="s">
        <v>47</v>
      </c>
      <c r="E465" s="18" t="s">
        <v>48</v>
      </c>
      <c r="F465" s="18"/>
      <c r="AD465" s="26"/>
    </row>
    <row r="466" customFormat="false" ht="14.1" hidden="false" customHeight="true" outlineLevel="0" collapsed="false">
      <c r="B466" s="9"/>
      <c r="C466" s="10"/>
      <c r="D466" s="17" t="s">
        <v>49</v>
      </c>
      <c r="E466" s="18"/>
      <c r="F466" s="18"/>
      <c r="AD466" s="26"/>
    </row>
    <row r="467" customFormat="false" ht="14.1" hidden="false" customHeight="true" outlineLevel="0" collapsed="false">
      <c r="B467" s="9"/>
      <c r="C467" s="10"/>
      <c r="D467" s="28" t="s">
        <v>50</v>
      </c>
      <c r="E467" s="29"/>
      <c r="F467" s="29"/>
      <c r="AD467" s="26"/>
    </row>
    <row r="468" customFormat="false" ht="409.6" hidden="true" customHeight="true" outlineLevel="0" collapsed="false">
      <c r="B468" s="9"/>
      <c r="C468" s="10"/>
      <c r="AD468" s="26"/>
    </row>
    <row r="469" customFormat="false" ht="3.95" hidden="false" customHeight="true" outlineLevel="0" collapsed="false">
      <c r="B469" s="30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2"/>
    </row>
    <row r="470" customFormat="false" ht="409.6" hidden="true" customHeight="true" outlineLevel="0" collapsed="false"/>
    <row r="471" customFormat="false" ht="15.2" hidden="false" customHeight="true" outlineLevel="0" collapsed="false">
      <c r="B471" s="5" t="s">
        <v>141</v>
      </c>
      <c r="C471" s="5"/>
      <c r="D471" s="5"/>
    </row>
    <row r="472" customFormat="false" ht="6.2" hidden="false" customHeight="true" outlineLevel="0" collapsed="false"/>
    <row r="473" customFormat="false" ht="7.15" hidden="false" customHeight="true" outlineLevel="0" collapsed="false">
      <c r="B473" s="6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8"/>
    </row>
    <row r="474" customFormat="false" ht="14.1" hidden="false" customHeight="true" outlineLevel="0" collapsed="false">
      <c r="B474" s="9"/>
      <c r="C474" s="10"/>
      <c r="D474" s="11" t="s">
        <v>6</v>
      </c>
      <c r="E474" s="12" t="s">
        <v>142</v>
      </c>
      <c r="F474" s="13"/>
      <c r="G474" s="14" t="s">
        <v>8</v>
      </c>
      <c r="H474" s="14" t="s">
        <v>9</v>
      </c>
      <c r="I474" s="15" t="s">
        <v>10</v>
      </c>
      <c r="J474" s="15" t="s">
        <v>11</v>
      </c>
      <c r="K474" s="15" t="s">
        <v>12</v>
      </c>
      <c r="L474" s="15" t="s">
        <v>13</v>
      </c>
      <c r="M474" s="15" t="s">
        <v>14</v>
      </c>
      <c r="N474" s="15" t="s">
        <v>15</v>
      </c>
      <c r="O474" s="15" t="s">
        <v>16</v>
      </c>
      <c r="P474" s="15" t="s">
        <v>17</v>
      </c>
      <c r="Q474" s="15" t="s">
        <v>18</v>
      </c>
      <c r="R474" s="15" t="s">
        <v>19</v>
      </c>
      <c r="S474" s="15" t="s">
        <v>20</v>
      </c>
      <c r="T474" s="15" t="s">
        <v>21</v>
      </c>
      <c r="U474" s="15" t="s">
        <v>22</v>
      </c>
      <c r="V474" s="15" t="s">
        <v>23</v>
      </c>
      <c r="W474" s="15" t="s">
        <v>24</v>
      </c>
      <c r="X474" s="15" t="s">
        <v>25</v>
      </c>
      <c r="Y474" s="15" t="s">
        <v>26</v>
      </c>
      <c r="Z474" s="15" t="s">
        <v>27</v>
      </c>
      <c r="AA474" s="15" t="s">
        <v>28</v>
      </c>
      <c r="AB474" s="15" t="s">
        <v>29</v>
      </c>
      <c r="AC474" s="14" t="s">
        <v>30</v>
      </c>
      <c r="AD474" s="16" t="s">
        <v>31</v>
      </c>
    </row>
    <row r="475" customFormat="false" ht="14.25" hidden="false" customHeight="true" outlineLevel="0" collapsed="false">
      <c r="B475" s="9"/>
      <c r="C475" s="10"/>
      <c r="D475" s="17" t="s">
        <v>32</v>
      </c>
      <c r="E475" s="18" t="s">
        <v>33</v>
      </c>
      <c r="F475" s="18"/>
      <c r="G475" s="19" t="s">
        <v>142</v>
      </c>
      <c r="H475" s="19" t="s">
        <v>34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0" t="n">
        <v>0</v>
      </c>
      <c r="Q475" s="21" t="n">
        <v>2</v>
      </c>
      <c r="R475" s="21" t="n">
        <v>1</v>
      </c>
      <c r="S475" s="21" t="n">
        <v>1</v>
      </c>
      <c r="T475" s="21" t="n">
        <v>1</v>
      </c>
      <c r="U475" s="21" t="n">
        <v>2</v>
      </c>
      <c r="V475" s="21" t="n">
        <v>2</v>
      </c>
      <c r="W475" s="21" t="n">
        <v>3</v>
      </c>
      <c r="X475" s="21" t="n">
        <v>3</v>
      </c>
      <c r="Y475" s="21" t="n">
        <v>3</v>
      </c>
      <c r="Z475" s="21" t="n">
        <v>2</v>
      </c>
      <c r="AA475" s="21" t="n">
        <v>2</v>
      </c>
      <c r="AB475" s="21" t="n">
        <v>1</v>
      </c>
      <c r="AC475" s="21" t="n">
        <f aca="false">SUM(I475:AB475)</f>
        <v>23</v>
      </c>
      <c r="AD475" s="22" t="n">
        <v>65</v>
      </c>
    </row>
    <row r="476" customFormat="false" ht="14.1" hidden="false" customHeight="true" outlineLevel="0" collapsed="false">
      <c r="B476" s="9"/>
      <c r="C476" s="10"/>
      <c r="D476" s="17" t="s">
        <v>35</v>
      </c>
      <c r="E476" s="18" t="s">
        <v>36</v>
      </c>
      <c r="F476" s="18"/>
      <c r="G476" s="19" t="s">
        <v>142</v>
      </c>
      <c r="H476" s="19" t="s">
        <v>37</v>
      </c>
      <c r="I476" s="23"/>
      <c r="J476" s="23"/>
      <c r="K476" s="23"/>
      <c r="L476" s="23"/>
      <c r="M476" s="23"/>
      <c r="N476" s="23"/>
      <c r="O476" s="23"/>
      <c r="P476" s="23"/>
      <c r="Q476" s="24" t="n">
        <v>1</v>
      </c>
      <c r="R476" s="24" t="n">
        <v>1</v>
      </c>
      <c r="S476" s="24" t="n">
        <v>1</v>
      </c>
      <c r="T476" s="24" t="n">
        <v>1</v>
      </c>
      <c r="U476" s="24" t="n">
        <v>1</v>
      </c>
      <c r="V476" s="24" t="n">
        <v>1</v>
      </c>
      <c r="W476" s="24" t="n">
        <v>1</v>
      </c>
      <c r="X476" s="24" t="n">
        <v>1</v>
      </c>
      <c r="Y476" s="24" t="n">
        <v>1</v>
      </c>
      <c r="Z476" s="24" t="n">
        <v>1</v>
      </c>
      <c r="AA476" s="24" t="n">
        <v>1</v>
      </c>
      <c r="AB476" s="24" t="n">
        <v>1</v>
      </c>
      <c r="AC476" s="23" t="n">
        <f aca="false">SUM(I476:AB476)</f>
        <v>12</v>
      </c>
      <c r="AD476" s="22" t="n">
        <v>65</v>
      </c>
      <c r="AH476" s="25"/>
      <c r="AJ476" s="4" t="n">
        <f aca="false">AC476*AD476</f>
        <v>780</v>
      </c>
      <c r="AL476" s="4" t="n">
        <f aca="false">AH476*AJ476</f>
        <v>0</v>
      </c>
    </row>
    <row r="477" customFormat="false" ht="14.25" hidden="false" customHeight="true" outlineLevel="0" collapsed="false">
      <c r="B477" s="9"/>
      <c r="C477" s="10"/>
      <c r="D477" s="17" t="s">
        <v>38</v>
      </c>
      <c r="E477" s="18" t="s">
        <v>39</v>
      </c>
      <c r="F477" s="18"/>
      <c r="AD477" s="26"/>
    </row>
    <row r="478" customFormat="false" ht="14.1" hidden="false" customHeight="true" outlineLevel="0" collapsed="false">
      <c r="B478" s="9"/>
      <c r="C478" s="10"/>
      <c r="D478" s="17" t="s">
        <v>40</v>
      </c>
      <c r="E478" s="18" t="s">
        <v>143</v>
      </c>
      <c r="F478" s="18"/>
      <c r="AD478" s="26"/>
    </row>
    <row r="479" customFormat="false" ht="14.25" hidden="false" customHeight="true" outlineLevel="0" collapsed="false">
      <c r="B479" s="9"/>
      <c r="C479" s="10"/>
      <c r="D479" s="17" t="s">
        <v>42</v>
      </c>
      <c r="E479" s="27" t="s">
        <v>144</v>
      </c>
      <c r="F479" s="18" t="s">
        <v>44</v>
      </c>
      <c r="AD479" s="26"/>
    </row>
    <row r="480" customFormat="false" ht="14.1" hidden="false" customHeight="true" outlineLevel="0" collapsed="false">
      <c r="B480" s="9"/>
      <c r="C480" s="10"/>
      <c r="D480" s="17" t="s">
        <v>45</v>
      </c>
      <c r="E480" s="27" t="s">
        <v>145</v>
      </c>
      <c r="F480" s="18" t="s">
        <v>44</v>
      </c>
      <c r="AD480" s="26"/>
    </row>
    <row r="481" customFormat="false" ht="14.25" hidden="false" customHeight="true" outlineLevel="0" collapsed="false">
      <c r="B481" s="9"/>
      <c r="C481" s="10"/>
      <c r="D481" s="17" t="s">
        <v>47</v>
      </c>
      <c r="E481" s="18" t="s">
        <v>48</v>
      </c>
      <c r="F481" s="18"/>
      <c r="AD481" s="26"/>
    </row>
    <row r="482" customFormat="false" ht="14.1" hidden="false" customHeight="true" outlineLevel="0" collapsed="false">
      <c r="B482" s="9"/>
      <c r="C482" s="10"/>
      <c r="D482" s="17" t="s">
        <v>49</v>
      </c>
      <c r="E482" s="18"/>
      <c r="F482" s="18"/>
      <c r="AD482" s="26"/>
    </row>
    <row r="483" customFormat="false" ht="14.1" hidden="false" customHeight="true" outlineLevel="0" collapsed="false">
      <c r="B483" s="9"/>
      <c r="C483" s="10"/>
      <c r="D483" s="28" t="s">
        <v>50</v>
      </c>
      <c r="E483" s="29"/>
      <c r="F483" s="29"/>
      <c r="AD483" s="26"/>
    </row>
    <row r="484" customFormat="false" ht="409.6" hidden="true" customHeight="true" outlineLevel="0" collapsed="false">
      <c r="B484" s="9"/>
      <c r="C484" s="10"/>
      <c r="AD484" s="26"/>
    </row>
    <row r="485" customFormat="false" ht="3.95" hidden="false" customHeight="true" outlineLevel="0" collapsed="false">
      <c r="B485" s="9"/>
      <c r="AD485" s="26"/>
    </row>
    <row r="486" customFormat="false" ht="7.15" hidden="false" customHeight="true" outlineLevel="0" collapsed="false">
      <c r="B486" s="9"/>
      <c r="AD486" s="26"/>
    </row>
    <row r="487" customFormat="false" ht="14.1" hidden="false" customHeight="true" outlineLevel="0" collapsed="false">
      <c r="B487" s="9"/>
      <c r="C487" s="10"/>
      <c r="D487" s="11" t="s">
        <v>6</v>
      </c>
      <c r="E487" s="12" t="s">
        <v>146</v>
      </c>
      <c r="F487" s="13"/>
      <c r="G487" s="14" t="s">
        <v>8</v>
      </c>
      <c r="H487" s="14" t="s">
        <v>9</v>
      </c>
      <c r="I487" s="15" t="s">
        <v>10</v>
      </c>
      <c r="J487" s="15" t="s">
        <v>11</v>
      </c>
      <c r="K487" s="15" t="s">
        <v>12</v>
      </c>
      <c r="L487" s="15" t="s">
        <v>13</v>
      </c>
      <c r="M487" s="15" t="s">
        <v>14</v>
      </c>
      <c r="N487" s="15" t="s">
        <v>15</v>
      </c>
      <c r="O487" s="15" t="s">
        <v>16</v>
      </c>
      <c r="P487" s="15" t="s">
        <v>17</v>
      </c>
      <c r="Q487" s="15" t="s">
        <v>18</v>
      </c>
      <c r="R487" s="15" t="s">
        <v>19</v>
      </c>
      <c r="S487" s="15" t="s">
        <v>20</v>
      </c>
      <c r="T487" s="15" t="s">
        <v>21</v>
      </c>
      <c r="U487" s="15" t="s">
        <v>22</v>
      </c>
      <c r="V487" s="15" t="s">
        <v>23</v>
      </c>
      <c r="W487" s="15" t="s">
        <v>24</v>
      </c>
      <c r="X487" s="15" t="s">
        <v>25</v>
      </c>
      <c r="Y487" s="15" t="s">
        <v>26</v>
      </c>
      <c r="Z487" s="15" t="s">
        <v>27</v>
      </c>
      <c r="AA487" s="15" t="s">
        <v>28</v>
      </c>
      <c r="AB487" s="15" t="s">
        <v>29</v>
      </c>
      <c r="AC487" s="14" t="s">
        <v>30</v>
      </c>
      <c r="AD487" s="16" t="s">
        <v>31</v>
      </c>
    </row>
    <row r="488" customFormat="false" ht="14.25" hidden="false" customHeight="true" outlineLevel="0" collapsed="false">
      <c r="B488" s="9"/>
      <c r="C488" s="10"/>
      <c r="D488" s="17" t="s">
        <v>32</v>
      </c>
      <c r="E488" s="18" t="s">
        <v>33</v>
      </c>
      <c r="F488" s="18"/>
      <c r="G488" s="19" t="s">
        <v>146</v>
      </c>
      <c r="H488" s="19" t="s">
        <v>34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1" t="n">
        <v>3</v>
      </c>
      <c r="R488" s="21" t="n">
        <v>3</v>
      </c>
      <c r="S488" s="21" t="n">
        <v>5</v>
      </c>
      <c r="T488" s="21" t="n">
        <v>7</v>
      </c>
      <c r="U488" s="21" t="n">
        <v>11</v>
      </c>
      <c r="V488" s="21" t="n">
        <v>12</v>
      </c>
      <c r="W488" s="21" t="n">
        <v>8</v>
      </c>
      <c r="X488" s="21" t="n">
        <v>3</v>
      </c>
      <c r="Y488" s="21" t="n">
        <v>19</v>
      </c>
      <c r="Z488" s="21" t="n">
        <v>14</v>
      </c>
      <c r="AA488" s="21" t="n">
        <v>5</v>
      </c>
      <c r="AB488" s="20" t="n">
        <v>0</v>
      </c>
      <c r="AC488" s="21" t="n">
        <f aca="false">SUM(I488:AB488)</f>
        <v>90</v>
      </c>
      <c r="AD488" s="22" t="n">
        <v>65</v>
      </c>
    </row>
    <row r="489" customFormat="false" ht="14.1" hidden="false" customHeight="true" outlineLevel="0" collapsed="false">
      <c r="B489" s="9"/>
      <c r="C489" s="10"/>
      <c r="D489" s="17" t="s">
        <v>35</v>
      </c>
      <c r="E489" s="18" t="s">
        <v>36</v>
      </c>
      <c r="F489" s="18"/>
      <c r="G489" s="19" t="s">
        <v>146</v>
      </c>
      <c r="H489" s="19" t="s">
        <v>37</v>
      </c>
      <c r="I489" s="23"/>
      <c r="J489" s="23"/>
      <c r="K489" s="23"/>
      <c r="L489" s="23"/>
      <c r="M489" s="23"/>
      <c r="N489" s="23"/>
      <c r="O489" s="23"/>
      <c r="P489" s="23"/>
      <c r="Q489" s="24" t="n">
        <v>1</v>
      </c>
      <c r="R489" s="24" t="n">
        <v>1</v>
      </c>
      <c r="S489" s="24" t="n">
        <v>1</v>
      </c>
      <c r="T489" s="24" t="n">
        <v>1</v>
      </c>
      <c r="U489" s="24" t="n">
        <v>2</v>
      </c>
      <c r="V489" s="24" t="n">
        <v>2</v>
      </c>
      <c r="W489" s="24" t="n">
        <v>2</v>
      </c>
      <c r="X489" s="24" t="n">
        <v>1</v>
      </c>
      <c r="Y489" s="24" t="n">
        <v>2</v>
      </c>
      <c r="Z489" s="24" t="n">
        <v>2</v>
      </c>
      <c r="AA489" s="24" t="n">
        <v>1</v>
      </c>
      <c r="AB489" s="23"/>
      <c r="AC489" s="23" t="n">
        <f aca="false">SUM(I489:AB489)</f>
        <v>16</v>
      </c>
      <c r="AD489" s="22" t="n">
        <v>65</v>
      </c>
      <c r="AH489" s="25"/>
      <c r="AJ489" s="4" t="n">
        <f aca="false">AC489*AD489</f>
        <v>1040</v>
      </c>
      <c r="AL489" s="4" t="n">
        <f aca="false">AH489*AJ489</f>
        <v>0</v>
      </c>
    </row>
    <row r="490" customFormat="false" ht="14.25" hidden="false" customHeight="true" outlineLevel="0" collapsed="false">
      <c r="B490" s="9"/>
      <c r="C490" s="10"/>
      <c r="D490" s="17" t="s">
        <v>38</v>
      </c>
      <c r="E490" s="18" t="s">
        <v>39</v>
      </c>
      <c r="F490" s="18"/>
      <c r="AD490" s="26"/>
    </row>
    <row r="491" customFormat="false" ht="14.1" hidden="false" customHeight="true" outlineLevel="0" collapsed="false">
      <c r="B491" s="9"/>
      <c r="C491" s="10"/>
      <c r="D491" s="17" t="s">
        <v>40</v>
      </c>
      <c r="E491" s="18" t="s">
        <v>147</v>
      </c>
      <c r="F491" s="18"/>
      <c r="AD491" s="26"/>
    </row>
    <row r="492" customFormat="false" ht="14.25" hidden="false" customHeight="true" outlineLevel="0" collapsed="false">
      <c r="B492" s="9"/>
      <c r="C492" s="10"/>
      <c r="D492" s="17" t="s">
        <v>42</v>
      </c>
      <c r="E492" s="27" t="s">
        <v>144</v>
      </c>
      <c r="F492" s="18" t="s">
        <v>44</v>
      </c>
      <c r="AD492" s="26"/>
    </row>
    <row r="493" customFormat="false" ht="14.1" hidden="false" customHeight="true" outlineLevel="0" collapsed="false">
      <c r="B493" s="9"/>
      <c r="C493" s="10"/>
      <c r="D493" s="17" t="s">
        <v>45</v>
      </c>
      <c r="E493" s="27" t="s">
        <v>145</v>
      </c>
      <c r="F493" s="18" t="s">
        <v>44</v>
      </c>
      <c r="AD493" s="26"/>
    </row>
    <row r="494" customFormat="false" ht="14.25" hidden="false" customHeight="true" outlineLevel="0" collapsed="false">
      <c r="B494" s="9"/>
      <c r="C494" s="10"/>
      <c r="D494" s="17" t="s">
        <v>47</v>
      </c>
      <c r="E494" s="18" t="s">
        <v>48</v>
      </c>
      <c r="F494" s="18"/>
      <c r="AD494" s="26"/>
    </row>
    <row r="495" customFormat="false" ht="14.1" hidden="false" customHeight="true" outlineLevel="0" collapsed="false">
      <c r="B495" s="9"/>
      <c r="C495" s="10"/>
      <c r="D495" s="17" t="s">
        <v>49</v>
      </c>
      <c r="E495" s="18"/>
      <c r="F495" s="18"/>
      <c r="AD495" s="26"/>
    </row>
    <row r="496" customFormat="false" ht="14.1" hidden="false" customHeight="true" outlineLevel="0" collapsed="false">
      <c r="B496" s="9"/>
      <c r="C496" s="10"/>
      <c r="D496" s="28" t="s">
        <v>50</v>
      </c>
      <c r="E496" s="29"/>
      <c r="F496" s="29"/>
      <c r="AD496" s="26"/>
    </row>
    <row r="497" customFormat="false" ht="409.6" hidden="true" customHeight="true" outlineLevel="0" collapsed="false">
      <c r="B497" s="9"/>
      <c r="C497" s="10"/>
      <c r="AD497" s="26"/>
    </row>
    <row r="498" customFormat="false" ht="3.95" hidden="false" customHeight="true" outlineLevel="0" collapsed="false">
      <c r="B498" s="30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2"/>
    </row>
    <row r="499" customFormat="false" ht="12.75" hidden="true" customHeight="true" outlineLevel="0" collapsed="false">
      <c r="B499" s="5" t="s">
        <v>148</v>
      </c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6.2" hidden="false" customHeight="true" outlineLevel="0" collapsed="false"/>
    <row r="502" customFormat="false" ht="7.15" hidden="false" customHeight="true" outlineLevel="0" collapsed="false">
      <c r="B502" s="6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8"/>
    </row>
    <row r="503" customFormat="false" ht="14.1" hidden="false" customHeight="true" outlineLevel="0" collapsed="false">
      <c r="B503" s="9"/>
      <c r="C503" s="10"/>
      <c r="D503" s="11" t="s">
        <v>6</v>
      </c>
      <c r="E503" s="12" t="s">
        <v>149</v>
      </c>
      <c r="F503" s="13"/>
      <c r="G503" s="14" t="s">
        <v>8</v>
      </c>
      <c r="H503" s="14" t="s">
        <v>9</v>
      </c>
      <c r="I503" s="15" t="s">
        <v>10</v>
      </c>
      <c r="J503" s="15" t="s">
        <v>11</v>
      </c>
      <c r="K503" s="15" t="s">
        <v>12</v>
      </c>
      <c r="L503" s="15" t="s">
        <v>13</v>
      </c>
      <c r="M503" s="15" t="s">
        <v>14</v>
      </c>
      <c r="N503" s="15" t="s">
        <v>15</v>
      </c>
      <c r="O503" s="15" t="s">
        <v>16</v>
      </c>
      <c r="P503" s="15" t="s">
        <v>17</v>
      </c>
      <c r="Q503" s="15" t="s">
        <v>18</v>
      </c>
      <c r="R503" s="15" t="s">
        <v>19</v>
      </c>
      <c r="S503" s="15" t="s">
        <v>20</v>
      </c>
      <c r="T503" s="15" t="s">
        <v>21</v>
      </c>
      <c r="U503" s="15" t="s">
        <v>22</v>
      </c>
      <c r="V503" s="15" t="s">
        <v>23</v>
      </c>
      <c r="W503" s="15" t="s">
        <v>24</v>
      </c>
      <c r="X503" s="15" t="s">
        <v>25</v>
      </c>
      <c r="Y503" s="15" t="s">
        <v>26</v>
      </c>
      <c r="Z503" s="15" t="s">
        <v>27</v>
      </c>
      <c r="AA503" s="15" t="s">
        <v>28</v>
      </c>
      <c r="AB503" s="15" t="s">
        <v>29</v>
      </c>
      <c r="AC503" s="14" t="s">
        <v>30</v>
      </c>
      <c r="AD503" s="16" t="s">
        <v>31</v>
      </c>
    </row>
    <row r="504" customFormat="false" ht="14.25" hidden="false" customHeight="true" outlineLevel="0" collapsed="false">
      <c r="B504" s="9"/>
      <c r="C504" s="10"/>
      <c r="D504" s="17" t="s">
        <v>32</v>
      </c>
      <c r="E504" s="18" t="s">
        <v>83</v>
      </c>
      <c r="F504" s="18"/>
      <c r="G504" s="19" t="s">
        <v>149</v>
      </c>
      <c r="H504" s="19" t="s">
        <v>34</v>
      </c>
      <c r="I504" s="20" t="n">
        <v>0</v>
      </c>
      <c r="J504" s="20" t="n">
        <v>0</v>
      </c>
      <c r="K504" s="20" t="n">
        <v>0</v>
      </c>
      <c r="L504" s="20" t="n">
        <v>0</v>
      </c>
      <c r="M504" s="20" t="n">
        <v>0</v>
      </c>
      <c r="N504" s="20" t="n">
        <v>0</v>
      </c>
      <c r="O504" s="20" t="n">
        <v>0</v>
      </c>
      <c r="P504" s="20" t="n">
        <v>0</v>
      </c>
      <c r="Q504" s="21" t="n">
        <v>50</v>
      </c>
      <c r="R504" s="21" t="n">
        <v>36</v>
      </c>
      <c r="S504" s="21" t="n">
        <v>4</v>
      </c>
      <c r="T504" s="21" t="n">
        <v>46</v>
      </c>
      <c r="U504" s="20" t="n">
        <v>0</v>
      </c>
      <c r="V504" s="20" t="n">
        <v>0</v>
      </c>
      <c r="W504" s="20" t="n">
        <v>0</v>
      </c>
      <c r="X504" s="20" t="n">
        <v>0</v>
      </c>
      <c r="Y504" s="20" t="n">
        <v>0</v>
      </c>
      <c r="Z504" s="20" t="n">
        <v>0</v>
      </c>
      <c r="AA504" s="20" t="n">
        <v>0</v>
      </c>
      <c r="AB504" s="20" t="n">
        <v>0</v>
      </c>
      <c r="AC504" s="21" t="n">
        <f aca="false">SUM(I504:AB504)</f>
        <v>136</v>
      </c>
      <c r="AD504" s="22" t="n">
        <v>60</v>
      </c>
    </row>
    <row r="505" customFormat="false" ht="14.1" hidden="false" customHeight="true" outlineLevel="0" collapsed="false">
      <c r="B505" s="9"/>
      <c r="C505" s="10"/>
      <c r="D505" s="17" t="s">
        <v>35</v>
      </c>
      <c r="E505" s="18" t="s">
        <v>36</v>
      </c>
      <c r="F505" s="18"/>
      <c r="G505" s="19" t="s">
        <v>149</v>
      </c>
      <c r="H505" s="19" t="s">
        <v>37</v>
      </c>
      <c r="I505" s="23"/>
      <c r="J505" s="23"/>
      <c r="K505" s="23"/>
      <c r="L505" s="23"/>
      <c r="M505" s="23"/>
      <c r="N505" s="23"/>
      <c r="O505" s="23"/>
      <c r="P505" s="23"/>
      <c r="Q505" s="24" t="n">
        <v>3</v>
      </c>
      <c r="R505" s="24" t="n">
        <v>2</v>
      </c>
      <c r="S505" s="24" t="n">
        <v>1</v>
      </c>
      <c r="T505" s="24" t="n">
        <v>3</v>
      </c>
      <c r="U505" s="23"/>
      <c r="V505" s="23"/>
      <c r="W505" s="23"/>
      <c r="X505" s="23"/>
      <c r="Y505" s="23"/>
      <c r="Z505" s="23"/>
      <c r="AA505" s="23"/>
      <c r="AB505" s="23"/>
      <c r="AC505" s="23" t="n">
        <f aca="false">SUM(I505:AB505)</f>
        <v>9</v>
      </c>
      <c r="AD505" s="22" t="n">
        <v>60</v>
      </c>
      <c r="AH505" s="25"/>
      <c r="AJ505" s="4" t="n">
        <f aca="false">AC505*AD505</f>
        <v>540</v>
      </c>
      <c r="AL505" s="4" t="n">
        <f aca="false">AH505*AJ505</f>
        <v>0</v>
      </c>
    </row>
    <row r="506" customFormat="false" ht="14.25" hidden="false" customHeight="true" outlineLevel="0" collapsed="false">
      <c r="B506" s="9"/>
      <c r="C506" s="10"/>
      <c r="D506" s="17" t="s">
        <v>38</v>
      </c>
      <c r="E506" s="18" t="s">
        <v>39</v>
      </c>
      <c r="F506" s="18"/>
      <c r="AD506" s="26"/>
    </row>
    <row r="507" customFormat="false" ht="14.1" hidden="false" customHeight="true" outlineLevel="0" collapsed="false">
      <c r="B507" s="9"/>
      <c r="C507" s="10"/>
      <c r="D507" s="17" t="s">
        <v>40</v>
      </c>
      <c r="E507" s="18" t="s">
        <v>150</v>
      </c>
      <c r="F507" s="18"/>
      <c r="AD507" s="26"/>
    </row>
    <row r="508" customFormat="false" ht="14.25" hidden="false" customHeight="true" outlineLevel="0" collapsed="false">
      <c r="B508" s="9"/>
      <c r="C508" s="10"/>
      <c r="D508" s="17" t="s">
        <v>42</v>
      </c>
      <c r="E508" s="27" t="s">
        <v>77</v>
      </c>
      <c r="F508" s="18" t="s">
        <v>44</v>
      </c>
      <c r="AD508" s="26"/>
    </row>
    <row r="509" customFormat="false" ht="14.1" hidden="false" customHeight="true" outlineLevel="0" collapsed="false">
      <c r="B509" s="9"/>
      <c r="C509" s="10"/>
      <c r="D509" s="17" t="s">
        <v>45</v>
      </c>
      <c r="E509" s="27" t="s">
        <v>78</v>
      </c>
      <c r="F509" s="18" t="s">
        <v>44</v>
      </c>
      <c r="AD509" s="26"/>
    </row>
    <row r="510" customFormat="false" ht="14.25" hidden="false" customHeight="true" outlineLevel="0" collapsed="false">
      <c r="B510" s="9"/>
      <c r="C510" s="10"/>
      <c r="D510" s="17" t="s">
        <v>47</v>
      </c>
      <c r="E510" s="18" t="s">
        <v>48</v>
      </c>
      <c r="F510" s="18"/>
      <c r="AD510" s="26"/>
    </row>
    <row r="511" customFormat="false" ht="14.1" hidden="false" customHeight="true" outlineLevel="0" collapsed="false">
      <c r="B511" s="9"/>
      <c r="C511" s="10"/>
      <c r="D511" s="17" t="s">
        <v>49</v>
      </c>
      <c r="E511" s="18"/>
      <c r="F511" s="18"/>
      <c r="AD511" s="26"/>
    </row>
    <row r="512" customFormat="false" ht="14.1" hidden="false" customHeight="true" outlineLevel="0" collapsed="false">
      <c r="B512" s="9"/>
      <c r="C512" s="10"/>
      <c r="D512" s="28" t="s">
        <v>50</v>
      </c>
      <c r="E512" s="29"/>
      <c r="F512" s="29"/>
      <c r="AD512" s="26"/>
    </row>
    <row r="513" customFormat="false" ht="409.6" hidden="true" customHeight="true" outlineLevel="0" collapsed="false">
      <c r="B513" s="9"/>
      <c r="C513" s="10"/>
      <c r="AD513" s="26"/>
    </row>
    <row r="514" customFormat="false" ht="3.95" hidden="false" customHeight="true" outlineLevel="0" collapsed="false">
      <c r="B514" s="30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2"/>
    </row>
    <row r="515" customFormat="false" ht="409.6" hidden="true" customHeight="true" outlineLevel="0" collapsed="false"/>
    <row r="516" customFormat="false" ht="15.2" hidden="false" customHeight="true" outlineLevel="0" collapsed="false">
      <c r="B516" s="5" t="s">
        <v>151</v>
      </c>
      <c r="C516" s="5"/>
      <c r="D516" s="5"/>
    </row>
    <row r="517" customFormat="false" ht="6.2" hidden="false" customHeight="true" outlineLevel="0" collapsed="false"/>
    <row r="518" customFormat="false" ht="7.15" hidden="false" customHeight="true" outlineLevel="0" collapsed="false">
      <c r="B518" s="6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8"/>
    </row>
    <row r="519" customFormat="false" ht="14.1" hidden="false" customHeight="true" outlineLevel="0" collapsed="false">
      <c r="B519" s="9"/>
      <c r="C519" s="10"/>
      <c r="D519" s="11" t="s">
        <v>6</v>
      </c>
      <c r="E519" s="12" t="s">
        <v>152</v>
      </c>
      <c r="F519" s="13"/>
      <c r="G519" s="14" t="s">
        <v>8</v>
      </c>
      <c r="H519" s="14" t="s">
        <v>9</v>
      </c>
      <c r="I519" s="15" t="s">
        <v>10</v>
      </c>
      <c r="J519" s="15" t="s">
        <v>11</v>
      </c>
      <c r="K519" s="15" t="s">
        <v>12</v>
      </c>
      <c r="L519" s="15" t="s">
        <v>13</v>
      </c>
      <c r="M519" s="15" t="s">
        <v>14</v>
      </c>
      <c r="N519" s="15" t="s">
        <v>15</v>
      </c>
      <c r="O519" s="15" t="s">
        <v>16</v>
      </c>
      <c r="P519" s="15" t="s">
        <v>17</v>
      </c>
      <c r="Q519" s="15" t="s">
        <v>18</v>
      </c>
      <c r="R519" s="15" t="s">
        <v>19</v>
      </c>
      <c r="S519" s="15" t="s">
        <v>20</v>
      </c>
      <c r="T519" s="15" t="s">
        <v>21</v>
      </c>
      <c r="U519" s="15" t="s">
        <v>22</v>
      </c>
      <c r="V519" s="15" t="s">
        <v>23</v>
      </c>
      <c r="W519" s="15" t="s">
        <v>24</v>
      </c>
      <c r="X519" s="15" t="s">
        <v>25</v>
      </c>
      <c r="Y519" s="15" t="s">
        <v>26</v>
      </c>
      <c r="Z519" s="15" t="s">
        <v>27</v>
      </c>
      <c r="AA519" s="15" t="s">
        <v>28</v>
      </c>
      <c r="AB519" s="15" t="s">
        <v>29</v>
      </c>
      <c r="AC519" s="14" t="s">
        <v>30</v>
      </c>
      <c r="AD519" s="16" t="s">
        <v>31</v>
      </c>
    </row>
    <row r="520" customFormat="false" ht="14.25" hidden="false" customHeight="true" outlineLevel="0" collapsed="false">
      <c r="B520" s="9"/>
      <c r="C520" s="10"/>
      <c r="D520" s="17" t="s">
        <v>32</v>
      </c>
      <c r="E520" s="18" t="s">
        <v>83</v>
      </c>
      <c r="F520" s="18"/>
      <c r="G520" s="19" t="s">
        <v>152</v>
      </c>
      <c r="H520" s="19" t="s">
        <v>34</v>
      </c>
      <c r="I520" s="20" t="n">
        <v>0</v>
      </c>
      <c r="J520" s="20" t="n">
        <v>0</v>
      </c>
      <c r="K520" s="20" t="n">
        <v>0</v>
      </c>
      <c r="L520" s="20" t="n">
        <v>0</v>
      </c>
      <c r="M520" s="20" t="n">
        <v>0</v>
      </c>
      <c r="N520" s="20" t="n">
        <v>0</v>
      </c>
      <c r="O520" s="20" t="n">
        <v>0</v>
      </c>
      <c r="P520" s="20" t="n">
        <v>0</v>
      </c>
      <c r="Q520" s="21" t="n">
        <v>15</v>
      </c>
      <c r="R520" s="21" t="n">
        <v>6</v>
      </c>
      <c r="S520" s="20" t="n">
        <v>0</v>
      </c>
      <c r="T520" s="20" t="n">
        <v>0</v>
      </c>
      <c r="U520" s="20" t="n">
        <v>0</v>
      </c>
      <c r="V520" s="20" t="n">
        <v>0</v>
      </c>
      <c r="W520" s="20" t="n">
        <v>0</v>
      </c>
      <c r="X520" s="20" t="n">
        <v>0</v>
      </c>
      <c r="Y520" s="20" t="n">
        <v>0</v>
      </c>
      <c r="Z520" s="20" t="n">
        <v>0</v>
      </c>
      <c r="AA520" s="20" t="n">
        <v>0</v>
      </c>
      <c r="AB520" s="20" t="n">
        <v>0</v>
      </c>
      <c r="AC520" s="21" t="n">
        <f aca="false">SUM(I520:AB520)</f>
        <v>21</v>
      </c>
      <c r="AD520" s="22" t="n">
        <v>60</v>
      </c>
    </row>
    <row r="521" customFormat="false" ht="14.1" hidden="false" customHeight="true" outlineLevel="0" collapsed="false">
      <c r="B521" s="9"/>
      <c r="C521" s="10"/>
      <c r="D521" s="17" t="s">
        <v>35</v>
      </c>
      <c r="E521" s="18" t="s">
        <v>36</v>
      </c>
      <c r="F521" s="18"/>
      <c r="G521" s="19" t="s">
        <v>152</v>
      </c>
      <c r="H521" s="19" t="s">
        <v>37</v>
      </c>
      <c r="I521" s="23"/>
      <c r="J521" s="23"/>
      <c r="K521" s="23"/>
      <c r="L521" s="23"/>
      <c r="M521" s="23"/>
      <c r="N521" s="23"/>
      <c r="O521" s="23"/>
      <c r="P521" s="23"/>
      <c r="Q521" s="24" t="n">
        <v>3</v>
      </c>
      <c r="R521" s="24" t="n">
        <v>1</v>
      </c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 t="n">
        <f aca="false">SUM(I521:AB521)</f>
        <v>4</v>
      </c>
      <c r="AD521" s="22" t="n">
        <v>60</v>
      </c>
      <c r="AH521" s="25"/>
      <c r="AJ521" s="4" t="n">
        <f aca="false">AC521*AD521</f>
        <v>240</v>
      </c>
      <c r="AL521" s="4" t="n">
        <f aca="false">AH521*AJ521</f>
        <v>0</v>
      </c>
    </row>
    <row r="522" customFormat="false" ht="14.25" hidden="false" customHeight="true" outlineLevel="0" collapsed="false">
      <c r="B522" s="9"/>
      <c r="C522" s="10"/>
      <c r="D522" s="17" t="s">
        <v>38</v>
      </c>
      <c r="E522" s="18" t="s">
        <v>39</v>
      </c>
      <c r="F522" s="18"/>
      <c r="AD522" s="26"/>
    </row>
    <row r="523" customFormat="false" ht="14.1" hidden="false" customHeight="true" outlineLevel="0" collapsed="false">
      <c r="B523" s="9"/>
      <c r="C523" s="10"/>
      <c r="D523" s="17" t="s">
        <v>40</v>
      </c>
      <c r="E523" s="18" t="s">
        <v>153</v>
      </c>
      <c r="F523" s="18"/>
      <c r="AD523" s="26"/>
    </row>
    <row r="524" customFormat="false" ht="14.25" hidden="false" customHeight="true" outlineLevel="0" collapsed="false">
      <c r="B524" s="9"/>
      <c r="C524" s="10"/>
      <c r="D524" s="17" t="s">
        <v>42</v>
      </c>
      <c r="E524" s="27" t="s">
        <v>77</v>
      </c>
      <c r="F524" s="18" t="s">
        <v>44</v>
      </c>
      <c r="AD524" s="26"/>
    </row>
    <row r="525" customFormat="false" ht="14.1" hidden="false" customHeight="true" outlineLevel="0" collapsed="false">
      <c r="B525" s="9"/>
      <c r="C525" s="10"/>
      <c r="D525" s="17" t="s">
        <v>45</v>
      </c>
      <c r="E525" s="27" t="s">
        <v>78</v>
      </c>
      <c r="F525" s="18" t="s">
        <v>44</v>
      </c>
      <c r="AD525" s="26"/>
    </row>
    <row r="526" customFormat="false" ht="14.25" hidden="false" customHeight="true" outlineLevel="0" collapsed="false">
      <c r="B526" s="9"/>
      <c r="C526" s="10"/>
      <c r="D526" s="17" t="s">
        <v>47</v>
      </c>
      <c r="E526" s="18" t="s">
        <v>48</v>
      </c>
      <c r="F526" s="18"/>
      <c r="AD526" s="26"/>
    </row>
    <row r="527" customFormat="false" ht="14.1" hidden="false" customHeight="true" outlineLevel="0" collapsed="false">
      <c r="B527" s="9"/>
      <c r="C527" s="10"/>
      <c r="D527" s="17" t="s">
        <v>49</v>
      </c>
      <c r="E527" s="18"/>
      <c r="F527" s="18"/>
      <c r="AD527" s="26"/>
    </row>
    <row r="528" customFormat="false" ht="14.1" hidden="false" customHeight="true" outlineLevel="0" collapsed="false">
      <c r="B528" s="9"/>
      <c r="C528" s="10"/>
      <c r="D528" s="28" t="s">
        <v>50</v>
      </c>
      <c r="E528" s="29"/>
      <c r="F528" s="29"/>
      <c r="AD528" s="26"/>
    </row>
    <row r="529" customFormat="false" ht="409.6" hidden="true" customHeight="true" outlineLevel="0" collapsed="false">
      <c r="B529" s="9"/>
      <c r="C529" s="10"/>
      <c r="AD529" s="26"/>
    </row>
    <row r="530" customFormat="false" ht="3.95" hidden="false" customHeight="true" outlineLevel="0" collapsed="false">
      <c r="B530" s="9"/>
      <c r="AD530" s="26"/>
    </row>
    <row r="531" customFormat="false" ht="7.15" hidden="false" customHeight="true" outlineLevel="0" collapsed="false">
      <c r="B531" s="9"/>
      <c r="AD531" s="26"/>
    </row>
    <row r="532" customFormat="false" ht="14.1" hidden="false" customHeight="true" outlineLevel="0" collapsed="false">
      <c r="B532" s="9"/>
      <c r="C532" s="10"/>
      <c r="D532" s="11" t="s">
        <v>6</v>
      </c>
      <c r="E532" s="12" t="s">
        <v>154</v>
      </c>
      <c r="F532" s="13"/>
      <c r="G532" s="14" t="s">
        <v>8</v>
      </c>
      <c r="H532" s="14" t="s">
        <v>9</v>
      </c>
      <c r="I532" s="15" t="s">
        <v>10</v>
      </c>
      <c r="J532" s="15" t="s">
        <v>11</v>
      </c>
      <c r="K532" s="15" t="s">
        <v>12</v>
      </c>
      <c r="L532" s="15" t="s">
        <v>13</v>
      </c>
      <c r="M532" s="15" t="s">
        <v>14</v>
      </c>
      <c r="N532" s="15" t="s">
        <v>15</v>
      </c>
      <c r="O532" s="15" t="s">
        <v>16</v>
      </c>
      <c r="P532" s="15" t="s">
        <v>17</v>
      </c>
      <c r="Q532" s="15" t="s">
        <v>18</v>
      </c>
      <c r="R532" s="15" t="s">
        <v>19</v>
      </c>
      <c r="S532" s="15" t="s">
        <v>20</v>
      </c>
      <c r="T532" s="15" t="s">
        <v>21</v>
      </c>
      <c r="U532" s="15" t="s">
        <v>22</v>
      </c>
      <c r="V532" s="15" t="s">
        <v>23</v>
      </c>
      <c r="W532" s="15" t="s">
        <v>24</v>
      </c>
      <c r="X532" s="15" t="s">
        <v>25</v>
      </c>
      <c r="Y532" s="15" t="s">
        <v>26</v>
      </c>
      <c r="Z532" s="15" t="s">
        <v>27</v>
      </c>
      <c r="AA532" s="15" t="s">
        <v>28</v>
      </c>
      <c r="AB532" s="15" t="s">
        <v>29</v>
      </c>
      <c r="AC532" s="14" t="s">
        <v>30</v>
      </c>
      <c r="AD532" s="16" t="s">
        <v>31</v>
      </c>
    </row>
    <row r="533" customFormat="false" ht="14.25" hidden="false" customHeight="true" outlineLevel="0" collapsed="false">
      <c r="B533" s="9"/>
      <c r="C533" s="10"/>
      <c r="D533" s="17" t="s">
        <v>32</v>
      </c>
      <c r="E533" s="18" t="s">
        <v>83</v>
      </c>
      <c r="F533" s="18"/>
      <c r="G533" s="19" t="s">
        <v>154</v>
      </c>
      <c r="H533" s="19" t="s">
        <v>34</v>
      </c>
      <c r="I533" s="20" t="n">
        <v>0</v>
      </c>
      <c r="J533" s="20" t="n">
        <v>0</v>
      </c>
      <c r="K533" s="20" t="n">
        <v>0</v>
      </c>
      <c r="L533" s="20" t="n">
        <v>0</v>
      </c>
      <c r="M533" s="20" t="n">
        <v>0</v>
      </c>
      <c r="N533" s="20" t="n">
        <v>0</v>
      </c>
      <c r="O533" s="20" t="n">
        <v>0</v>
      </c>
      <c r="P533" s="20" t="n">
        <v>0</v>
      </c>
      <c r="Q533" s="21" t="n">
        <v>20</v>
      </c>
      <c r="R533" s="21" t="n">
        <v>1</v>
      </c>
      <c r="S533" s="20" t="n">
        <v>0</v>
      </c>
      <c r="T533" s="20" t="n">
        <v>0</v>
      </c>
      <c r="U533" s="20" t="n">
        <v>0</v>
      </c>
      <c r="V533" s="20" t="n">
        <v>0</v>
      </c>
      <c r="W533" s="20" t="n">
        <v>0</v>
      </c>
      <c r="X533" s="20" t="n">
        <v>0</v>
      </c>
      <c r="Y533" s="20" t="n">
        <v>0</v>
      </c>
      <c r="Z533" s="20" t="n">
        <v>0</v>
      </c>
      <c r="AA533" s="20" t="n">
        <v>0</v>
      </c>
      <c r="AB533" s="20" t="n">
        <v>0</v>
      </c>
      <c r="AC533" s="21" t="n">
        <f aca="false">SUM(I533:AB533)</f>
        <v>21</v>
      </c>
      <c r="AD533" s="22" t="n">
        <v>60</v>
      </c>
    </row>
    <row r="534" customFormat="false" ht="14.1" hidden="false" customHeight="true" outlineLevel="0" collapsed="false">
      <c r="B534" s="9"/>
      <c r="C534" s="10"/>
      <c r="D534" s="17" t="s">
        <v>35</v>
      </c>
      <c r="E534" s="18" t="s">
        <v>36</v>
      </c>
      <c r="F534" s="18"/>
      <c r="G534" s="19" t="s">
        <v>154</v>
      </c>
      <c r="H534" s="19" t="s">
        <v>37</v>
      </c>
      <c r="I534" s="23"/>
      <c r="J534" s="23"/>
      <c r="K534" s="23"/>
      <c r="L534" s="23"/>
      <c r="M534" s="23"/>
      <c r="N534" s="23"/>
      <c r="O534" s="23"/>
      <c r="P534" s="23"/>
      <c r="Q534" s="24" t="n">
        <v>4</v>
      </c>
      <c r="R534" s="24" t="n">
        <v>1</v>
      </c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 t="n">
        <f aca="false">SUM(I534:AB534)</f>
        <v>5</v>
      </c>
      <c r="AD534" s="22" t="n">
        <v>60</v>
      </c>
      <c r="AH534" s="25"/>
      <c r="AJ534" s="4" t="n">
        <f aca="false">AC534*AD534</f>
        <v>300</v>
      </c>
      <c r="AL534" s="4" t="n">
        <f aca="false">AH534*AJ534</f>
        <v>0</v>
      </c>
    </row>
    <row r="535" customFormat="false" ht="14.25" hidden="false" customHeight="true" outlineLevel="0" collapsed="false">
      <c r="B535" s="9"/>
      <c r="C535" s="10"/>
      <c r="D535" s="17" t="s">
        <v>38</v>
      </c>
      <c r="E535" s="18" t="s">
        <v>39</v>
      </c>
      <c r="F535" s="18"/>
      <c r="AD535" s="26"/>
    </row>
    <row r="536" customFormat="false" ht="14.1" hidden="false" customHeight="true" outlineLevel="0" collapsed="false">
      <c r="B536" s="9"/>
      <c r="C536" s="10"/>
      <c r="D536" s="17" t="s">
        <v>40</v>
      </c>
      <c r="E536" s="18" t="s">
        <v>155</v>
      </c>
      <c r="F536" s="18"/>
      <c r="AD536" s="26"/>
    </row>
    <row r="537" customFormat="false" ht="14.25" hidden="false" customHeight="true" outlineLevel="0" collapsed="false">
      <c r="B537" s="9"/>
      <c r="C537" s="10"/>
      <c r="D537" s="17" t="s">
        <v>42</v>
      </c>
      <c r="E537" s="27" t="s">
        <v>77</v>
      </c>
      <c r="F537" s="18" t="s">
        <v>44</v>
      </c>
      <c r="AD537" s="26"/>
    </row>
    <row r="538" customFormat="false" ht="14.1" hidden="false" customHeight="true" outlineLevel="0" collapsed="false">
      <c r="B538" s="9"/>
      <c r="C538" s="10"/>
      <c r="D538" s="17" t="s">
        <v>45</v>
      </c>
      <c r="E538" s="27" t="s">
        <v>78</v>
      </c>
      <c r="F538" s="18" t="s">
        <v>44</v>
      </c>
      <c r="AD538" s="26"/>
    </row>
    <row r="539" customFormat="false" ht="14.25" hidden="false" customHeight="true" outlineLevel="0" collapsed="false">
      <c r="B539" s="9"/>
      <c r="C539" s="10"/>
      <c r="D539" s="17" t="s">
        <v>47</v>
      </c>
      <c r="E539" s="18" t="s">
        <v>48</v>
      </c>
      <c r="F539" s="18"/>
      <c r="AD539" s="26"/>
    </row>
    <row r="540" customFormat="false" ht="14.1" hidden="false" customHeight="true" outlineLevel="0" collapsed="false">
      <c r="B540" s="9"/>
      <c r="C540" s="10"/>
      <c r="D540" s="17" t="s">
        <v>49</v>
      </c>
      <c r="E540" s="18"/>
      <c r="F540" s="18"/>
      <c r="AD540" s="26"/>
    </row>
    <row r="541" customFormat="false" ht="14.1" hidden="false" customHeight="true" outlineLevel="0" collapsed="false">
      <c r="B541" s="9"/>
      <c r="C541" s="10"/>
      <c r="D541" s="28" t="s">
        <v>50</v>
      </c>
      <c r="E541" s="29"/>
      <c r="F541" s="29"/>
      <c r="AD541" s="26"/>
    </row>
    <row r="542" customFormat="false" ht="409.6" hidden="true" customHeight="true" outlineLevel="0" collapsed="false">
      <c r="B542" s="9"/>
      <c r="C542" s="10"/>
      <c r="AD542" s="26"/>
    </row>
    <row r="543" customFormat="false" ht="3.95" hidden="false" customHeight="true" outlineLevel="0" collapsed="false">
      <c r="B543" s="30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2"/>
    </row>
    <row r="544" customFormat="false" ht="409.6" hidden="true" customHeight="true" outlineLevel="0" collapsed="false"/>
    <row r="545" customFormat="false" ht="15.2" hidden="false" customHeight="true" outlineLevel="0" collapsed="false">
      <c r="B545" s="5" t="s">
        <v>156</v>
      </c>
      <c r="C545" s="5"/>
      <c r="D545" s="5"/>
    </row>
    <row r="546" customFormat="false" ht="6.2" hidden="false" customHeight="true" outlineLevel="0" collapsed="false"/>
    <row r="547" customFormat="false" ht="7.15" hidden="false" customHeight="true" outlineLevel="0" collapsed="false">
      <c r="B547" s="6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8"/>
    </row>
    <row r="548" customFormat="false" ht="14.1" hidden="false" customHeight="true" outlineLevel="0" collapsed="false">
      <c r="B548" s="9"/>
      <c r="C548" s="10"/>
      <c r="D548" s="11" t="s">
        <v>6</v>
      </c>
      <c r="E548" s="12" t="s">
        <v>157</v>
      </c>
      <c r="F548" s="13"/>
      <c r="G548" s="14" t="s">
        <v>8</v>
      </c>
      <c r="H548" s="14" t="s">
        <v>9</v>
      </c>
      <c r="I548" s="15" t="s">
        <v>10</v>
      </c>
      <c r="J548" s="15" t="s">
        <v>11</v>
      </c>
      <c r="K548" s="15" t="s">
        <v>12</v>
      </c>
      <c r="L548" s="15" t="s">
        <v>13</v>
      </c>
      <c r="M548" s="15" t="s">
        <v>14</v>
      </c>
      <c r="N548" s="15" t="s">
        <v>15</v>
      </c>
      <c r="O548" s="15" t="s">
        <v>16</v>
      </c>
      <c r="P548" s="15" t="s">
        <v>17</v>
      </c>
      <c r="Q548" s="15" t="s">
        <v>18</v>
      </c>
      <c r="R548" s="15" t="s">
        <v>19</v>
      </c>
      <c r="S548" s="15" t="s">
        <v>20</v>
      </c>
      <c r="T548" s="15" t="s">
        <v>21</v>
      </c>
      <c r="U548" s="15" t="s">
        <v>22</v>
      </c>
      <c r="V548" s="15" t="s">
        <v>23</v>
      </c>
      <c r="W548" s="15" t="s">
        <v>24</v>
      </c>
      <c r="X548" s="15" t="s">
        <v>25</v>
      </c>
      <c r="Y548" s="15" t="s">
        <v>26</v>
      </c>
      <c r="Z548" s="15" t="s">
        <v>27</v>
      </c>
      <c r="AA548" s="15" t="s">
        <v>28</v>
      </c>
      <c r="AB548" s="15" t="s">
        <v>29</v>
      </c>
      <c r="AC548" s="14" t="s">
        <v>30</v>
      </c>
      <c r="AD548" s="16" t="s">
        <v>31</v>
      </c>
    </row>
    <row r="549" customFormat="false" ht="14.25" hidden="false" customHeight="true" outlineLevel="0" collapsed="false">
      <c r="B549" s="9"/>
      <c r="C549" s="10"/>
      <c r="D549" s="17" t="s">
        <v>32</v>
      </c>
      <c r="E549" s="18" t="s">
        <v>33</v>
      </c>
      <c r="F549" s="18"/>
      <c r="G549" s="19" t="s">
        <v>157</v>
      </c>
      <c r="H549" s="19" t="s">
        <v>34</v>
      </c>
      <c r="I549" s="20" t="n">
        <v>0</v>
      </c>
      <c r="J549" s="20" t="n">
        <v>0</v>
      </c>
      <c r="K549" s="20" t="n">
        <v>0</v>
      </c>
      <c r="L549" s="20" t="n">
        <v>0</v>
      </c>
      <c r="M549" s="20" t="n">
        <v>0</v>
      </c>
      <c r="N549" s="20" t="n">
        <v>0</v>
      </c>
      <c r="O549" s="20" t="n">
        <v>0</v>
      </c>
      <c r="P549" s="20" t="n">
        <v>0</v>
      </c>
      <c r="Q549" s="21" t="n">
        <v>21</v>
      </c>
      <c r="R549" s="21" t="n">
        <v>28</v>
      </c>
      <c r="S549" s="21" t="n">
        <v>27</v>
      </c>
      <c r="T549" s="21" t="n">
        <v>22</v>
      </c>
      <c r="U549" s="21" t="n">
        <v>18</v>
      </c>
      <c r="V549" s="21" t="n">
        <v>26</v>
      </c>
      <c r="W549" s="21" t="n">
        <v>36</v>
      </c>
      <c r="X549" s="21" t="n">
        <v>13</v>
      </c>
      <c r="Y549" s="21" t="n">
        <v>18</v>
      </c>
      <c r="Z549" s="21" t="n">
        <v>23</v>
      </c>
      <c r="AA549" s="21" t="n">
        <v>13</v>
      </c>
      <c r="AB549" s="20" t="n">
        <v>0</v>
      </c>
      <c r="AC549" s="21" t="n">
        <f aca="false">SUM(I549:AB549)</f>
        <v>245</v>
      </c>
      <c r="AD549" s="22" t="n">
        <v>62.5</v>
      </c>
    </row>
    <row r="550" customFormat="false" ht="14.1" hidden="false" customHeight="true" outlineLevel="0" collapsed="false">
      <c r="B550" s="9"/>
      <c r="C550" s="10"/>
      <c r="D550" s="17" t="s">
        <v>35</v>
      </c>
      <c r="E550" s="18" t="s">
        <v>36</v>
      </c>
      <c r="F550" s="18"/>
      <c r="G550" s="19" t="s">
        <v>157</v>
      </c>
      <c r="H550" s="19" t="s">
        <v>37</v>
      </c>
      <c r="I550" s="23"/>
      <c r="J550" s="23"/>
      <c r="K550" s="23"/>
      <c r="L550" s="23"/>
      <c r="M550" s="23"/>
      <c r="N550" s="23"/>
      <c r="O550" s="23"/>
      <c r="P550" s="23"/>
      <c r="Q550" s="24" t="n">
        <v>1</v>
      </c>
      <c r="R550" s="24" t="n">
        <v>1</v>
      </c>
      <c r="S550" s="24" t="n">
        <v>1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4" t="n">
        <v>1</v>
      </c>
      <c r="Z550" s="24" t="n">
        <v>1</v>
      </c>
      <c r="AA550" s="24" t="n">
        <v>1</v>
      </c>
      <c r="AB550" s="23"/>
      <c r="AC550" s="23" t="n">
        <f aca="false">SUM(I550:AB550)</f>
        <v>11</v>
      </c>
      <c r="AD550" s="22" t="n">
        <v>62.5</v>
      </c>
      <c r="AH550" s="25"/>
      <c r="AJ550" s="4" t="n">
        <f aca="false">AC550*AD550</f>
        <v>687.5</v>
      </c>
      <c r="AL550" s="4" t="n">
        <f aca="false">AH550*AJ550</f>
        <v>0</v>
      </c>
    </row>
    <row r="551" customFormat="false" ht="14.25" hidden="false" customHeight="true" outlineLevel="0" collapsed="false">
      <c r="B551" s="9"/>
      <c r="C551" s="10"/>
      <c r="D551" s="17" t="s">
        <v>38</v>
      </c>
      <c r="E551" s="18" t="s">
        <v>39</v>
      </c>
      <c r="F551" s="18"/>
      <c r="AD551" s="26"/>
    </row>
    <row r="552" customFormat="false" ht="14.1" hidden="false" customHeight="true" outlineLevel="0" collapsed="false">
      <c r="B552" s="9"/>
      <c r="C552" s="10"/>
      <c r="D552" s="17" t="s">
        <v>40</v>
      </c>
      <c r="E552" s="18" t="s">
        <v>80</v>
      </c>
      <c r="F552" s="18"/>
      <c r="AD552" s="26"/>
    </row>
    <row r="553" customFormat="false" ht="14.25" hidden="false" customHeight="true" outlineLevel="0" collapsed="false">
      <c r="B553" s="9"/>
      <c r="C553" s="10"/>
      <c r="D553" s="17" t="s">
        <v>42</v>
      </c>
      <c r="E553" s="27" t="s">
        <v>158</v>
      </c>
      <c r="F553" s="18" t="s">
        <v>44</v>
      </c>
      <c r="AD553" s="26"/>
    </row>
    <row r="554" customFormat="false" ht="14.1" hidden="false" customHeight="true" outlineLevel="0" collapsed="false">
      <c r="B554" s="9"/>
      <c r="C554" s="10"/>
      <c r="D554" s="17" t="s">
        <v>45</v>
      </c>
      <c r="E554" s="27" t="s">
        <v>159</v>
      </c>
      <c r="F554" s="18" t="s">
        <v>44</v>
      </c>
      <c r="AD554" s="26"/>
    </row>
    <row r="555" customFormat="false" ht="14.25" hidden="false" customHeight="true" outlineLevel="0" collapsed="false">
      <c r="B555" s="9"/>
      <c r="C555" s="10"/>
      <c r="D555" s="17" t="s">
        <v>47</v>
      </c>
      <c r="E555" s="18" t="s">
        <v>48</v>
      </c>
      <c r="F555" s="18"/>
      <c r="AD555" s="26"/>
    </row>
    <row r="556" customFormat="false" ht="14.1" hidden="false" customHeight="true" outlineLevel="0" collapsed="false">
      <c r="B556" s="9"/>
      <c r="C556" s="10"/>
      <c r="D556" s="17" t="s">
        <v>49</v>
      </c>
      <c r="E556" s="18"/>
      <c r="F556" s="18"/>
      <c r="AD556" s="26"/>
    </row>
    <row r="557" customFormat="false" ht="14.1" hidden="false" customHeight="true" outlineLevel="0" collapsed="false">
      <c r="B557" s="9"/>
      <c r="C557" s="10"/>
      <c r="D557" s="28" t="s">
        <v>50</v>
      </c>
      <c r="E557" s="29"/>
      <c r="F557" s="29"/>
      <c r="AD557" s="26"/>
    </row>
    <row r="558" customFormat="false" ht="409.6" hidden="true" customHeight="true" outlineLevel="0" collapsed="false">
      <c r="B558" s="9"/>
      <c r="C558" s="10"/>
      <c r="AD558" s="26"/>
    </row>
    <row r="559" customFormat="false" ht="3.95" hidden="false" customHeight="true" outlineLevel="0" collapsed="false">
      <c r="B559" s="30"/>
      <c r="C559" s="31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2"/>
    </row>
    <row r="560" customFormat="false" ht="15.2" hidden="false" customHeight="true" outlineLevel="0" collapsed="false">
      <c r="B560" s="5" t="s">
        <v>160</v>
      </c>
      <c r="C560" s="5"/>
      <c r="D560" s="5"/>
    </row>
    <row r="561" customFormat="false" ht="6.2" hidden="false" customHeight="true" outlineLevel="0" collapsed="false"/>
    <row r="562" customFormat="false" ht="7.15" hidden="false" customHeight="true" outlineLevel="0" collapsed="false">
      <c r="B562" s="6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8"/>
    </row>
    <row r="563" customFormat="false" ht="14.1" hidden="false" customHeight="true" outlineLevel="0" collapsed="false">
      <c r="B563" s="9"/>
      <c r="C563" s="10"/>
      <c r="D563" s="11" t="s">
        <v>6</v>
      </c>
      <c r="E563" s="12" t="s">
        <v>161</v>
      </c>
      <c r="F563" s="13"/>
      <c r="G563" s="14" t="s">
        <v>8</v>
      </c>
      <c r="H563" s="14" t="s">
        <v>9</v>
      </c>
      <c r="I563" s="15" t="s">
        <v>10</v>
      </c>
      <c r="J563" s="15" t="s">
        <v>11</v>
      </c>
      <c r="K563" s="15" t="s">
        <v>12</v>
      </c>
      <c r="L563" s="15" t="s">
        <v>13</v>
      </c>
      <c r="M563" s="15" t="s">
        <v>14</v>
      </c>
      <c r="N563" s="15" t="s">
        <v>15</v>
      </c>
      <c r="O563" s="15" t="s">
        <v>16</v>
      </c>
      <c r="P563" s="15" t="s">
        <v>17</v>
      </c>
      <c r="Q563" s="15" t="s">
        <v>18</v>
      </c>
      <c r="R563" s="15" t="s">
        <v>19</v>
      </c>
      <c r="S563" s="15" t="s">
        <v>20</v>
      </c>
      <c r="T563" s="15" t="s">
        <v>21</v>
      </c>
      <c r="U563" s="15" t="s">
        <v>22</v>
      </c>
      <c r="V563" s="15" t="s">
        <v>23</v>
      </c>
      <c r="W563" s="15" t="s">
        <v>24</v>
      </c>
      <c r="X563" s="15" t="s">
        <v>25</v>
      </c>
      <c r="Y563" s="15" t="s">
        <v>26</v>
      </c>
      <c r="Z563" s="15" t="s">
        <v>27</v>
      </c>
      <c r="AA563" s="15" t="s">
        <v>28</v>
      </c>
      <c r="AB563" s="15" t="s">
        <v>29</v>
      </c>
      <c r="AC563" s="14" t="s">
        <v>30</v>
      </c>
      <c r="AD563" s="16" t="s">
        <v>31</v>
      </c>
    </row>
    <row r="564" customFormat="false" ht="14.25" hidden="false" customHeight="true" outlineLevel="0" collapsed="false">
      <c r="B564" s="9"/>
      <c r="C564" s="10"/>
      <c r="D564" s="17" t="s">
        <v>32</v>
      </c>
      <c r="E564" s="18" t="s">
        <v>53</v>
      </c>
      <c r="F564" s="18"/>
      <c r="G564" s="19" t="s">
        <v>161</v>
      </c>
      <c r="H564" s="19" t="s">
        <v>34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0" t="n">
        <v>0</v>
      </c>
      <c r="R564" s="20" t="n">
        <v>0</v>
      </c>
      <c r="S564" s="20" t="n">
        <v>0</v>
      </c>
      <c r="T564" s="21" t="n">
        <v>47</v>
      </c>
      <c r="U564" s="21" t="n">
        <v>11</v>
      </c>
      <c r="V564" s="20" t="n">
        <v>0</v>
      </c>
      <c r="W564" s="20" t="n">
        <v>0</v>
      </c>
      <c r="X564" s="20" t="n">
        <v>0</v>
      </c>
      <c r="Y564" s="21" t="n">
        <v>3</v>
      </c>
      <c r="Z564" s="20" t="n">
        <v>0</v>
      </c>
      <c r="AA564" s="21" t="n">
        <v>50</v>
      </c>
      <c r="AB564" s="20" t="n">
        <v>0</v>
      </c>
      <c r="AC564" s="21" t="n">
        <f aca="false">SUM(I564:AB564)</f>
        <v>111</v>
      </c>
      <c r="AD564" s="22" t="n">
        <v>65</v>
      </c>
    </row>
    <row r="565" customFormat="false" ht="14.1" hidden="false" customHeight="true" outlineLevel="0" collapsed="false">
      <c r="B565" s="9"/>
      <c r="C565" s="10"/>
      <c r="D565" s="17" t="s">
        <v>35</v>
      </c>
      <c r="E565" s="18" t="s">
        <v>36</v>
      </c>
      <c r="F565" s="18"/>
      <c r="G565" s="19" t="s">
        <v>161</v>
      </c>
      <c r="H565" s="19" t="s">
        <v>37</v>
      </c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4" t="n">
        <v>3</v>
      </c>
      <c r="U565" s="24" t="n">
        <v>1</v>
      </c>
      <c r="V565" s="23"/>
      <c r="W565" s="23"/>
      <c r="X565" s="23"/>
      <c r="Y565" s="24" t="n">
        <v>1</v>
      </c>
      <c r="Z565" s="23"/>
      <c r="AA565" s="24" t="n">
        <v>3</v>
      </c>
      <c r="AB565" s="23"/>
      <c r="AC565" s="23" t="n">
        <f aca="false">SUM(I565:AB565)</f>
        <v>8</v>
      </c>
      <c r="AD565" s="22" t="n">
        <v>65</v>
      </c>
      <c r="AH565" s="25"/>
      <c r="AJ565" s="4" t="n">
        <f aca="false">AC565*AD565</f>
        <v>520</v>
      </c>
      <c r="AL565" s="4" t="n">
        <f aca="false">AH565*AJ565</f>
        <v>0</v>
      </c>
    </row>
    <row r="566" customFormat="false" ht="14.25" hidden="false" customHeight="true" outlineLevel="0" collapsed="false">
      <c r="B566" s="9"/>
      <c r="C566" s="10"/>
      <c r="D566" s="17" t="s">
        <v>38</v>
      </c>
      <c r="E566" s="18" t="s">
        <v>39</v>
      </c>
      <c r="F566" s="18"/>
      <c r="AD566" s="26"/>
    </row>
    <row r="567" customFormat="false" ht="14.1" hidden="false" customHeight="true" outlineLevel="0" collapsed="false">
      <c r="B567" s="9"/>
      <c r="C567" s="10"/>
      <c r="D567" s="17" t="s">
        <v>40</v>
      </c>
      <c r="E567" s="18" t="s">
        <v>41</v>
      </c>
      <c r="F567" s="18"/>
      <c r="AD567" s="26"/>
    </row>
    <row r="568" customFormat="false" ht="14.25" hidden="false" customHeight="true" outlineLevel="0" collapsed="false">
      <c r="B568" s="9"/>
      <c r="C568" s="10"/>
      <c r="D568" s="17" t="s">
        <v>42</v>
      </c>
      <c r="E568" s="27" t="s">
        <v>144</v>
      </c>
      <c r="F568" s="18" t="s">
        <v>44</v>
      </c>
      <c r="AD568" s="26"/>
    </row>
    <row r="569" customFormat="false" ht="14.1" hidden="false" customHeight="true" outlineLevel="0" collapsed="false">
      <c r="B569" s="9"/>
      <c r="C569" s="10"/>
      <c r="D569" s="17" t="s">
        <v>45</v>
      </c>
      <c r="E569" s="27" t="s">
        <v>145</v>
      </c>
      <c r="F569" s="18" t="s">
        <v>44</v>
      </c>
      <c r="AD569" s="26"/>
    </row>
    <row r="570" customFormat="false" ht="14.25" hidden="false" customHeight="true" outlineLevel="0" collapsed="false">
      <c r="B570" s="9"/>
      <c r="C570" s="10"/>
      <c r="D570" s="17" t="s">
        <v>47</v>
      </c>
      <c r="E570" s="18" t="s">
        <v>48</v>
      </c>
      <c r="F570" s="18"/>
      <c r="AD570" s="26"/>
    </row>
    <row r="571" customFormat="false" ht="14.1" hidden="false" customHeight="true" outlineLevel="0" collapsed="false">
      <c r="B571" s="9"/>
      <c r="C571" s="10"/>
      <c r="D571" s="17" t="s">
        <v>49</v>
      </c>
      <c r="E571" s="18"/>
      <c r="F571" s="18"/>
      <c r="AD571" s="26"/>
    </row>
    <row r="572" customFormat="false" ht="14.1" hidden="false" customHeight="true" outlineLevel="0" collapsed="false">
      <c r="B572" s="9"/>
      <c r="C572" s="10"/>
      <c r="D572" s="28" t="s">
        <v>50</v>
      </c>
      <c r="E572" s="29"/>
      <c r="F572" s="29"/>
      <c r="AD572" s="26"/>
    </row>
    <row r="573" customFormat="false" ht="409.6" hidden="true" customHeight="true" outlineLevel="0" collapsed="false">
      <c r="B573" s="9"/>
      <c r="C573" s="10"/>
      <c r="AD573" s="26"/>
    </row>
    <row r="574" customFormat="false" ht="3.95" hidden="false" customHeight="true" outlineLevel="0" collapsed="false">
      <c r="B574" s="30"/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2"/>
    </row>
    <row r="575" customFormat="false" ht="409.6" hidden="true" customHeight="true" outlineLevel="0" collapsed="false"/>
    <row r="576" customFormat="false" ht="15.2" hidden="false" customHeight="true" outlineLevel="0" collapsed="false">
      <c r="B576" s="5" t="s">
        <v>162</v>
      </c>
      <c r="C576" s="5"/>
      <c r="D576" s="5"/>
    </row>
    <row r="577" customFormat="false" ht="6.2" hidden="false" customHeight="true" outlineLevel="0" collapsed="false"/>
    <row r="578" customFormat="false" ht="7.15" hidden="false" customHeight="true" outlineLevel="0" collapsed="false">
      <c r="B578" s="6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8"/>
    </row>
    <row r="579" customFormat="false" ht="14.1" hidden="false" customHeight="true" outlineLevel="0" collapsed="false">
      <c r="B579" s="9"/>
      <c r="C579" s="10"/>
      <c r="D579" s="11" t="s">
        <v>6</v>
      </c>
      <c r="E579" s="12" t="s">
        <v>163</v>
      </c>
      <c r="F579" s="13"/>
      <c r="G579" s="14" t="s">
        <v>8</v>
      </c>
      <c r="H579" s="14" t="s">
        <v>9</v>
      </c>
      <c r="I579" s="15" t="s">
        <v>10</v>
      </c>
      <c r="J579" s="15" t="s">
        <v>11</v>
      </c>
      <c r="K579" s="15" t="s">
        <v>12</v>
      </c>
      <c r="L579" s="15" t="s">
        <v>13</v>
      </c>
      <c r="M579" s="15" t="s">
        <v>14</v>
      </c>
      <c r="N579" s="15" t="s">
        <v>15</v>
      </c>
      <c r="O579" s="15" t="s">
        <v>16</v>
      </c>
      <c r="P579" s="15" t="s">
        <v>17</v>
      </c>
      <c r="Q579" s="15" t="s">
        <v>18</v>
      </c>
      <c r="R579" s="15" t="s">
        <v>19</v>
      </c>
      <c r="S579" s="15" t="s">
        <v>20</v>
      </c>
      <c r="T579" s="15" t="s">
        <v>21</v>
      </c>
      <c r="U579" s="15" t="s">
        <v>22</v>
      </c>
      <c r="V579" s="15" t="s">
        <v>23</v>
      </c>
      <c r="W579" s="15" t="s">
        <v>24</v>
      </c>
      <c r="X579" s="15" t="s">
        <v>25</v>
      </c>
      <c r="Y579" s="15" t="s">
        <v>26</v>
      </c>
      <c r="Z579" s="15" t="s">
        <v>27</v>
      </c>
      <c r="AA579" s="15" t="s">
        <v>28</v>
      </c>
      <c r="AB579" s="15" t="s">
        <v>29</v>
      </c>
      <c r="AC579" s="14" t="s">
        <v>30</v>
      </c>
      <c r="AD579" s="16" t="s">
        <v>31</v>
      </c>
    </row>
    <row r="580" customFormat="false" ht="14.25" hidden="false" customHeight="true" outlineLevel="0" collapsed="false">
      <c r="B580" s="9"/>
      <c r="C580" s="10"/>
      <c r="D580" s="17" t="s">
        <v>32</v>
      </c>
      <c r="E580" s="18" t="s">
        <v>83</v>
      </c>
      <c r="F580" s="18"/>
      <c r="G580" s="19" t="s">
        <v>163</v>
      </c>
      <c r="H580" s="19" t="s">
        <v>34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0" t="n">
        <v>0</v>
      </c>
      <c r="R580" s="21" t="n">
        <v>50</v>
      </c>
      <c r="S580" s="21" t="n">
        <v>50</v>
      </c>
      <c r="T580" s="21" t="n">
        <v>50</v>
      </c>
      <c r="U580" s="21" t="n">
        <v>31</v>
      </c>
      <c r="V580" s="21" t="n">
        <v>34</v>
      </c>
      <c r="W580" s="20" t="n">
        <v>0</v>
      </c>
      <c r="X580" s="20" t="n">
        <v>0</v>
      </c>
      <c r="Y580" s="20" t="n">
        <v>0</v>
      </c>
      <c r="Z580" s="20" t="n">
        <v>0</v>
      </c>
      <c r="AA580" s="20" t="n">
        <v>0</v>
      </c>
      <c r="AB580" s="20" t="n">
        <v>0</v>
      </c>
      <c r="AC580" s="21" t="n">
        <f aca="false">SUM(I580:AB580)</f>
        <v>215</v>
      </c>
      <c r="AD580" s="22" t="n">
        <v>47.5</v>
      </c>
    </row>
    <row r="581" customFormat="false" ht="14.1" hidden="false" customHeight="true" outlineLevel="0" collapsed="false">
      <c r="B581" s="9"/>
      <c r="C581" s="10"/>
      <c r="D581" s="17" t="s">
        <v>35</v>
      </c>
      <c r="E581" s="18" t="s">
        <v>36</v>
      </c>
      <c r="F581" s="18"/>
      <c r="G581" s="19" t="s">
        <v>163</v>
      </c>
      <c r="H581" s="19" t="s">
        <v>37</v>
      </c>
      <c r="I581" s="23"/>
      <c r="J581" s="23"/>
      <c r="K581" s="23"/>
      <c r="L581" s="23"/>
      <c r="M581" s="23"/>
      <c r="N581" s="23"/>
      <c r="O581" s="23"/>
      <c r="P581" s="23"/>
      <c r="Q581" s="23"/>
      <c r="R581" s="24" t="n">
        <v>1</v>
      </c>
      <c r="S581" s="24" t="n">
        <v>3</v>
      </c>
      <c r="T581" s="24" t="n">
        <v>3</v>
      </c>
      <c r="U581" s="24" t="n">
        <v>1</v>
      </c>
      <c r="V581" s="24" t="n">
        <v>1</v>
      </c>
      <c r="W581" s="23"/>
      <c r="X581" s="23"/>
      <c r="Y581" s="23"/>
      <c r="Z581" s="23"/>
      <c r="AA581" s="23"/>
      <c r="AB581" s="23"/>
      <c r="AC581" s="23" t="n">
        <f aca="false">SUM(I581:AB581)</f>
        <v>9</v>
      </c>
      <c r="AD581" s="22" t="n">
        <v>47.5</v>
      </c>
      <c r="AH581" s="25"/>
      <c r="AJ581" s="4" t="n">
        <f aca="false">AC581*AD581</f>
        <v>427.5</v>
      </c>
      <c r="AL581" s="4" t="n">
        <f aca="false">AH581*AJ581</f>
        <v>0</v>
      </c>
    </row>
    <row r="582" customFormat="false" ht="14.25" hidden="false" customHeight="true" outlineLevel="0" collapsed="false">
      <c r="B582" s="9"/>
      <c r="C582" s="10"/>
      <c r="D582" s="17" t="s">
        <v>38</v>
      </c>
      <c r="E582" s="18" t="s">
        <v>39</v>
      </c>
      <c r="F582" s="18"/>
      <c r="AD582" s="26"/>
    </row>
    <row r="583" customFormat="false" ht="14.1" hidden="false" customHeight="true" outlineLevel="0" collapsed="false">
      <c r="B583" s="9"/>
      <c r="C583" s="10"/>
      <c r="D583" s="17" t="s">
        <v>40</v>
      </c>
      <c r="E583" s="18" t="s">
        <v>164</v>
      </c>
      <c r="F583" s="18"/>
      <c r="AD583" s="26"/>
    </row>
    <row r="584" customFormat="false" ht="14.25" hidden="false" customHeight="true" outlineLevel="0" collapsed="false">
      <c r="B584" s="9"/>
      <c r="C584" s="10"/>
      <c r="D584" s="17" t="s">
        <v>42</v>
      </c>
      <c r="E584" s="27" t="s">
        <v>120</v>
      </c>
      <c r="F584" s="18" t="s">
        <v>44</v>
      </c>
      <c r="AD584" s="26"/>
    </row>
    <row r="585" customFormat="false" ht="14.1" hidden="false" customHeight="true" outlineLevel="0" collapsed="false">
      <c r="B585" s="9"/>
      <c r="C585" s="10"/>
      <c r="D585" s="17" t="s">
        <v>45</v>
      </c>
      <c r="E585" s="27" t="s">
        <v>121</v>
      </c>
      <c r="F585" s="18" t="s">
        <v>44</v>
      </c>
      <c r="AD585" s="26"/>
    </row>
    <row r="586" customFormat="false" ht="14.25" hidden="false" customHeight="true" outlineLevel="0" collapsed="false">
      <c r="B586" s="9"/>
      <c r="C586" s="10"/>
      <c r="D586" s="17" t="s">
        <v>47</v>
      </c>
      <c r="E586" s="18" t="s">
        <v>165</v>
      </c>
      <c r="F586" s="18"/>
      <c r="AD586" s="26"/>
    </row>
    <row r="587" customFormat="false" ht="14.1" hidden="false" customHeight="true" outlineLevel="0" collapsed="false">
      <c r="B587" s="9"/>
      <c r="C587" s="10"/>
      <c r="D587" s="17" t="s">
        <v>49</v>
      </c>
      <c r="E587" s="18"/>
      <c r="F587" s="18"/>
      <c r="AD587" s="26"/>
    </row>
    <row r="588" customFormat="false" ht="14.1" hidden="false" customHeight="true" outlineLevel="0" collapsed="false">
      <c r="B588" s="9"/>
      <c r="C588" s="10"/>
      <c r="D588" s="28" t="s">
        <v>50</v>
      </c>
      <c r="E588" s="29"/>
      <c r="F588" s="29"/>
      <c r="AD588" s="26"/>
    </row>
    <row r="589" customFormat="false" ht="409.6" hidden="true" customHeight="true" outlineLevel="0" collapsed="false">
      <c r="B589" s="9"/>
      <c r="C589" s="10"/>
      <c r="AD589" s="26"/>
    </row>
    <row r="590" customFormat="false" ht="3.95" hidden="false" customHeight="true" outlineLevel="0" collapsed="false">
      <c r="B590" s="9"/>
      <c r="AD590" s="26"/>
    </row>
    <row r="591" customFormat="false" ht="7.15" hidden="false" customHeight="true" outlineLevel="0" collapsed="false">
      <c r="B591" s="9"/>
      <c r="AD591" s="26"/>
    </row>
    <row r="592" customFormat="false" ht="14.1" hidden="false" customHeight="true" outlineLevel="0" collapsed="false">
      <c r="B592" s="9"/>
      <c r="C592" s="10"/>
      <c r="D592" s="11" t="s">
        <v>6</v>
      </c>
      <c r="E592" s="12" t="s">
        <v>166</v>
      </c>
      <c r="F592" s="13"/>
      <c r="G592" s="14" t="s">
        <v>8</v>
      </c>
      <c r="H592" s="14" t="s">
        <v>9</v>
      </c>
      <c r="I592" s="15" t="s">
        <v>10</v>
      </c>
      <c r="J592" s="15" t="s">
        <v>11</v>
      </c>
      <c r="K592" s="15" t="s">
        <v>12</v>
      </c>
      <c r="L592" s="15" t="s">
        <v>13</v>
      </c>
      <c r="M592" s="15" t="s">
        <v>14</v>
      </c>
      <c r="N592" s="15" t="s">
        <v>15</v>
      </c>
      <c r="O592" s="15" t="s">
        <v>16</v>
      </c>
      <c r="P592" s="15" t="s">
        <v>17</v>
      </c>
      <c r="Q592" s="15" t="s">
        <v>18</v>
      </c>
      <c r="R592" s="15" t="s">
        <v>19</v>
      </c>
      <c r="S592" s="15" t="s">
        <v>20</v>
      </c>
      <c r="T592" s="15" t="s">
        <v>21</v>
      </c>
      <c r="U592" s="15" t="s">
        <v>22</v>
      </c>
      <c r="V592" s="15" t="s">
        <v>23</v>
      </c>
      <c r="W592" s="15" t="s">
        <v>24</v>
      </c>
      <c r="X592" s="15" t="s">
        <v>25</v>
      </c>
      <c r="Y592" s="15" t="s">
        <v>26</v>
      </c>
      <c r="Z592" s="15" t="s">
        <v>27</v>
      </c>
      <c r="AA592" s="15" t="s">
        <v>28</v>
      </c>
      <c r="AB592" s="15" t="s">
        <v>29</v>
      </c>
      <c r="AC592" s="14" t="s">
        <v>30</v>
      </c>
      <c r="AD592" s="16" t="s">
        <v>31</v>
      </c>
    </row>
    <row r="593" customFormat="false" ht="14.25" hidden="false" customHeight="true" outlineLevel="0" collapsed="false">
      <c r="B593" s="9"/>
      <c r="C593" s="10"/>
      <c r="D593" s="17" t="s">
        <v>32</v>
      </c>
      <c r="E593" s="18" t="s">
        <v>83</v>
      </c>
      <c r="F593" s="18"/>
      <c r="G593" s="19" t="s">
        <v>166</v>
      </c>
      <c r="H593" s="19" t="s">
        <v>34</v>
      </c>
      <c r="I593" s="20" t="n">
        <v>0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20" t="n">
        <v>0</v>
      </c>
      <c r="R593" s="21" t="n">
        <v>50</v>
      </c>
      <c r="S593" s="21" t="n">
        <v>50</v>
      </c>
      <c r="T593" s="21" t="n">
        <v>50</v>
      </c>
      <c r="U593" s="21" t="n">
        <v>50</v>
      </c>
      <c r="V593" s="21" t="n">
        <v>50</v>
      </c>
      <c r="W593" s="20" t="n">
        <v>0</v>
      </c>
      <c r="X593" s="20" t="n">
        <v>0</v>
      </c>
      <c r="Y593" s="20" t="n">
        <v>0</v>
      </c>
      <c r="Z593" s="20" t="n">
        <v>0</v>
      </c>
      <c r="AA593" s="20" t="n">
        <v>0</v>
      </c>
      <c r="AB593" s="20" t="n">
        <v>0</v>
      </c>
      <c r="AC593" s="21" t="n">
        <f aca="false">SUM(I593:AB593)</f>
        <v>250</v>
      </c>
      <c r="AD593" s="22" t="n">
        <v>47.5</v>
      </c>
    </row>
    <row r="594" customFormat="false" ht="14.1" hidden="false" customHeight="true" outlineLevel="0" collapsed="false">
      <c r="B594" s="9"/>
      <c r="C594" s="10"/>
      <c r="D594" s="17" t="s">
        <v>35</v>
      </c>
      <c r="E594" s="18" t="s">
        <v>36</v>
      </c>
      <c r="F594" s="18"/>
      <c r="G594" s="19" t="s">
        <v>166</v>
      </c>
      <c r="H594" s="19" t="s">
        <v>37</v>
      </c>
      <c r="I594" s="23"/>
      <c r="J594" s="23"/>
      <c r="K594" s="23"/>
      <c r="L594" s="23"/>
      <c r="M594" s="23"/>
      <c r="N594" s="23"/>
      <c r="O594" s="23"/>
      <c r="P594" s="23"/>
      <c r="Q594" s="23"/>
      <c r="R594" s="24" t="n">
        <v>1</v>
      </c>
      <c r="S594" s="24" t="n">
        <v>3</v>
      </c>
      <c r="T594" s="24" t="n">
        <v>2</v>
      </c>
      <c r="U594" s="24" t="n">
        <v>1</v>
      </c>
      <c r="V594" s="24" t="n">
        <v>1</v>
      </c>
      <c r="W594" s="23"/>
      <c r="X594" s="23"/>
      <c r="Y594" s="23"/>
      <c r="Z594" s="23"/>
      <c r="AA594" s="23"/>
      <c r="AB594" s="23"/>
      <c r="AC594" s="23" t="n">
        <f aca="false">SUM(I594:AB594)</f>
        <v>8</v>
      </c>
      <c r="AD594" s="22" t="n">
        <v>47.5</v>
      </c>
      <c r="AH594" s="25"/>
      <c r="AJ594" s="4" t="n">
        <f aca="false">AC594*AD594</f>
        <v>380</v>
      </c>
      <c r="AL594" s="4" t="n">
        <f aca="false">AH594*AJ594</f>
        <v>0</v>
      </c>
    </row>
    <row r="595" customFormat="false" ht="14.25" hidden="false" customHeight="true" outlineLevel="0" collapsed="false">
      <c r="B595" s="9"/>
      <c r="C595" s="10"/>
      <c r="D595" s="17" t="s">
        <v>38</v>
      </c>
      <c r="E595" s="18" t="s">
        <v>39</v>
      </c>
      <c r="F595" s="18"/>
      <c r="AD595" s="26"/>
    </row>
    <row r="596" customFormat="false" ht="14.1" hidden="false" customHeight="true" outlineLevel="0" collapsed="false">
      <c r="B596" s="9"/>
      <c r="C596" s="10"/>
      <c r="D596" s="17" t="s">
        <v>40</v>
      </c>
      <c r="E596" s="18" t="s">
        <v>167</v>
      </c>
      <c r="F596" s="18"/>
      <c r="AD596" s="26"/>
    </row>
    <row r="597" customFormat="false" ht="14.25" hidden="false" customHeight="true" outlineLevel="0" collapsed="false">
      <c r="B597" s="9"/>
      <c r="C597" s="10"/>
      <c r="D597" s="17" t="s">
        <v>42</v>
      </c>
      <c r="E597" s="27" t="s">
        <v>120</v>
      </c>
      <c r="F597" s="18" t="s">
        <v>44</v>
      </c>
      <c r="AD597" s="26"/>
    </row>
    <row r="598" customFormat="false" ht="14.1" hidden="false" customHeight="true" outlineLevel="0" collapsed="false">
      <c r="B598" s="9"/>
      <c r="C598" s="10"/>
      <c r="D598" s="17" t="s">
        <v>45</v>
      </c>
      <c r="E598" s="27" t="s">
        <v>121</v>
      </c>
      <c r="F598" s="18" t="s">
        <v>44</v>
      </c>
      <c r="AD598" s="26"/>
    </row>
    <row r="599" customFormat="false" ht="14.25" hidden="false" customHeight="true" outlineLevel="0" collapsed="false">
      <c r="B599" s="9"/>
      <c r="C599" s="10"/>
      <c r="D599" s="17" t="s">
        <v>47</v>
      </c>
      <c r="E599" s="18" t="s">
        <v>165</v>
      </c>
      <c r="F599" s="18"/>
      <c r="AD599" s="26"/>
    </row>
    <row r="600" customFormat="false" ht="14.1" hidden="false" customHeight="true" outlineLevel="0" collapsed="false">
      <c r="B600" s="9"/>
      <c r="C600" s="10"/>
      <c r="D600" s="17" t="s">
        <v>49</v>
      </c>
      <c r="E600" s="18"/>
      <c r="F600" s="18"/>
      <c r="AD600" s="26"/>
    </row>
    <row r="601" customFormat="false" ht="14.1" hidden="false" customHeight="true" outlineLevel="0" collapsed="false">
      <c r="B601" s="9"/>
      <c r="C601" s="10"/>
      <c r="D601" s="28" t="s">
        <v>50</v>
      </c>
      <c r="E601" s="29"/>
      <c r="F601" s="29"/>
      <c r="AD601" s="26"/>
    </row>
    <row r="602" customFormat="false" ht="409.6" hidden="true" customHeight="true" outlineLevel="0" collapsed="false">
      <c r="B602" s="9"/>
      <c r="C602" s="10"/>
      <c r="AD602" s="26"/>
    </row>
    <row r="603" customFormat="false" ht="3.95" hidden="false" customHeight="true" outlineLevel="0" collapsed="false">
      <c r="B603" s="30"/>
      <c r="C603" s="31"/>
      <c r="D603" s="31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2"/>
    </row>
    <row r="604" customFormat="false" ht="409.6" hidden="true" customHeight="true" outlineLevel="0" collapsed="false"/>
    <row r="605" customFormat="false" ht="15.2" hidden="false" customHeight="true" outlineLevel="0" collapsed="false">
      <c r="B605" s="5" t="s">
        <v>168</v>
      </c>
      <c r="C605" s="5"/>
      <c r="D605" s="5"/>
    </row>
    <row r="606" customFormat="false" ht="6.2" hidden="false" customHeight="true" outlineLevel="0" collapsed="false"/>
    <row r="607" customFormat="false" ht="7.15" hidden="false" customHeight="true" outlineLevel="0" collapsed="false">
      <c r="B607" s="6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8"/>
    </row>
    <row r="608" customFormat="false" ht="14.1" hidden="false" customHeight="true" outlineLevel="0" collapsed="false">
      <c r="B608" s="9"/>
      <c r="C608" s="10"/>
      <c r="D608" s="11" t="s">
        <v>6</v>
      </c>
      <c r="E608" s="12" t="s">
        <v>169</v>
      </c>
      <c r="F608" s="13"/>
      <c r="G608" s="14" t="s">
        <v>8</v>
      </c>
      <c r="H608" s="14" t="s">
        <v>9</v>
      </c>
      <c r="I608" s="15" t="s">
        <v>10</v>
      </c>
      <c r="J608" s="15" t="s">
        <v>11</v>
      </c>
      <c r="K608" s="15" t="s">
        <v>12</v>
      </c>
      <c r="L608" s="15" t="s">
        <v>13</v>
      </c>
      <c r="M608" s="15" t="s">
        <v>14</v>
      </c>
      <c r="N608" s="15" t="s">
        <v>15</v>
      </c>
      <c r="O608" s="15" t="s">
        <v>16</v>
      </c>
      <c r="P608" s="15" t="s">
        <v>17</v>
      </c>
      <c r="Q608" s="15" t="s">
        <v>18</v>
      </c>
      <c r="R608" s="15" t="s">
        <v>19</v>
      </c>
      <c r="S608" s="15" t="s">
        <v>20</v>
      </c>
      <c r="T608" s="15" t="s">
        <v>21</v>
      </c>
      <c r="U608" s="15" t="s">
        <v>22</v>
      </c>
      <c r="V608" s="15" t="s">
        <v>23</v>
      </c>
      <c r="W608" s="15" t="s">
        <v>24</v>
      </c>
      <c r="X608" s="15" t="s">
        <v>25</v>
      </c>
      <c r="Y608" s="15" t="s">
        <v>26</v>
      </c>
      <c r="Z608" s="15" t="s">
        <v>27</v>
      </c>
      <c r="AA608" s="15" t="s">
        <v>28</v>
      </c>
      <c r="AB608" s="15" t="s">
        <v>29</v>
      </c>
      <c r="AC608" s="14" t="s">
        <v>30</v>
      </c>
      <c r="AD608" s="16" t="s">
        <v>31</v>
      </c>
    </row>
    <row r="609" customFormat="false" ht="14.25" hidden="false" customHeight="true" outlineLevel="0" collapsed="false">
      <c r="B609" s="9"/>
      <c r="C609" s="10"/>
      <c r="D609" s="17" t="s">
        <v>32</v>
      </c>
      <c r="E609" s="18" t="s">
        <v>83</v>
      </c>
      <c r="F609" s="18"/>
      <c r="G609" s="19" t="s">
        <v>169</v>
      </c>
      <c r="H609" s="19" t="s">
        <v>34</v>
      </c>
      <c r="I609" s="20" t="n">
        <v>0</v>
      </c>
      <c r="J609" s="20" t="n">
        <v>0</v>
      </c>
      <c r="K609" s="20" t="n">
        <v>0</v>
      </c>
      <c r="L609" s="20" t="n">
        <v>0</v>
      </c>
      <c r="M609" s="20" t="n">
        <v>0</v>
      </c>
      <c r="N609" s="20" t="n">
        <v>0</v>
      </c>
      <c r="O609" s="20" t="n">
        <v>0</v>
      </c>
      <c r="P609" s="20" t="n">
        <v>0</v>
      </c>
      <c r="Q609" s="21" t="n">
        <v>50</v>
      </c>
      <c r="R609" s="21" t="n">
        <v>50</v>
      </c>
      <c r="S609" s="21" t="n">
        <v>50</v>
      </c>
      <c r="T609" s="21" t="n">
        <v>41</v>
      </c>
      <c r="U609" s="21" t="n">
        <v>50</v>
      </c>
      <c r="V609" s="21" t="n">
        <v>33</v>
      </c>
      <c r="W609" s="20" t="n">
        <v>0</v>
      </c>
      <c r="X609" s="20" t="n">
        <v>0</v>
      </c>
      <c r="Y609" s="20" t="n">
        <v>0</v>
      </c>
      <c r="Z609" s="20" t="n">
        <v>0</v>
      </c>
      <c r="AA609" s="20" t="n">
        <v>0</v>
      </c>
      <c r="AB609" s="20" t="n">
        <v>0</v>
      </c>
      <c r="AC609" s="21" t="n">
        <f aca="false">SUM(I609:AB609)</f>
        <v>274</v>
      </c>
      <c r="AD609" s="22" t="n">
        <v>50</v>
      </c>
    </row>
    <row r="610" customFormat="false" ht="14.1" hidden="false" customHeight="true" outlineLevel="0" collapsed="false">
      <c r="B610" s="9"/>
      <c r="C610" s="10"/>
      <c r="D610" s="17" t="s">
        <v>35</v>
      </c>
      <c r="E610" s="18" t="s">
        <v>36</v>
      </c>
      <c r="F610" s="18"/>
      <c r="G610" s="19" t="s">
        <v>169</v>
      </c>
      <c r="H610" s="19" t="s">
        <v>37</v>
      </c>
      <c r="I610" s="23"/>
      <c r="J610" s="23"/>
      <c r="K610" s="23"/>
      <c r="L610" s="23"/>
      <c r="M610" s="23"/>
      <c r="N610" s="23"/>
      <c r="O610" s="23"/>
      <c r="P610" s="23"/>
      <c r="Q610" s="24" t="n">
        <v>1</v>
      </c>
      <c r="R610" s="24" t="n">
        <v>2</v>
      </c>
      <c r="S610" s="24" t="n">
        <v>2</v>
      </c>
      <c r="T610" s="24" t="n">
        <v>1</v>
      </c>
      <c r="U610" s="24" t="n">
        <v>2</v>
      </c>
      <c r="V610" s="24" t="n">
        <v>1</v>
      </c>
      <c r="W610" s="23"/>
      <c r="X610" s="23"/>
      <c r="Y610" s="23"/>
      <c r="Z610" s="23"/>
      <c r="AA610" s="23"/>
      <c r="AB610" s="23"/>
      <c r="AC610" s="23" t="n">
        <f aca="false">SUM(I610:AB610)</f>
        <v>9</v>
      </c>
      <c r="AD610" s="22" t="n">
        <v>50</v>
      </c>
      <c r="AH610" s="25"/>
      <c r="AJ610" s="4" t="n">
        <f aca="false">AC610*AD610</f>
        <v>450</v>
      </c>
      <c r="AL610" s="4" t="n">
        <f aca="false">AH610*AJ610</f>
        <v>0</v>
      </c>
    </row>
    <row r="611" customFormat="false" ht="14.25" hidden="false" customHeight="true" outlineLevel="0" collapsed="false">
      <c r="B611" s="9"/>
      <c r="C611" s="10"/>
      <c r="D611" s="17" t="s">
        <v>38</v>
      </c>
      <c r="E611" s="18" t="s">
        <v>39</v>
      </c>
      <c r="F611" s="18"/>
      <c r="AD611" s="26"/>
    </row>
    <row r="612" customFormat="false" ht="14.1" hidden="false" customHeight="true" outlineLevel="0" collapsed="false">
      <c r="B612" s="9"/>
      <c r="C612" s="10"/>
      <c r="D612" s="17" t="s">
        <v>40</v>
      </c>
      <c r="E612" s="18" t="s">
        <v>164</v>
      </c>
      <c r="F612" s="18"/>
      <c r="AD612" s="26"/>
    </row>
    <row r="613" customFormat="false" ht="14.25" hidden="false" customHeight="true" outlineLevel="0" collapsed="false">
      <c r="B613" s="9"/>
      <c r="C613" s="10"/>
      <c r="D613" s="17" t="s">
        <v>42</v>
      </c>
      <c r="E613" s="27" t="s">
        <v>61</v>
      </c>
      <c r="F613" s="18" t="s">
        <v>44</v>
      </c>
      <c r="AD613" s="26"/>
    </row>
    <row r="614" customFormat="false" ht="14.1" hidden="false" customHeight="true" outlineLevel="0" collapsed="false">
      <c r="B614" s="9"/>
      <c r="C614" s="10"/>
      <c r="D614" s="17" t="s">
        <v>45</v>
      </c>
      <c r="E614" s="27" t="s">
        <v>62</v>
      </c>
      <c r="F614" s="18" t="s">
        <v>44</v>
      </c>
      <c r="AD614" s="26"/>
    </row>
    <row r="615" customFormat="false" ht="14.25" hidden="false" customHeight="true" outlineLevel="0" collapsed="false">
      <c r="B615" s="9"/>
      <c r="C615" s="10"/>
      <c r="D615" s="17" t="s">
        <v>47</v>
      </c>
      <c r="E615" s="18" t="s">
        <v>165</v>
      </c>
      <c r="F615" s="18"/>
      <c r="AD615" s="26"/>
    </row>
    <row r="616" customFormat="false" ht="14.1" hidden="false" customHeight="true" outlineLevel="0" collapsed="false">
      <c r="B616" s="9"/>
      <c r="C616" s="10"/>
      <c r="D616" s="17" t="s">
        <v>49</v>
      </c>
      <c r="E616" s="18"/>
      <c r="F616" s="18"/>
      <c r="AD616" s="26"/>
    </row>
    <row r="617" customFormat="false" ht="14.1" hidden="false" customHeight="true" outlineLevel="0" collapsed="false">
      <c r="B617" s="9"/>
      <c r="C617" s="10"/>
      <c r="D617" s="28" t="s">
        <v>50</v>
      </c>
      <c r="E617" s="29"/>
      <c r="F617" s="29"/>
      <c r="AD617" s="26"/>
    </row>
    <row r="618" customFormat="false" ht="409.6" hidden="true" customHeight="true" outlineLevel="0" collapsed="false">
      <c r="B618" s="9"/>
      <c r="C618" s="10"/>
      <c r="AD618" s="26"/>
    </row>
    <row r="619" customFormat="false" ht="3.95" hidden="false" customHeight="true" outlineLevel="0" collapsed="false">
      <c r="B619" s="30"/>
      <c r="C619" s="31"/>
      <c r="D619" s="31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2"/>
    </row>
    <row r="620" customFormat="false" ht="15.2" hidden="false" customHeight="true" outlineLevel="0" collapsed="false">
      <c r="B620" s="5" t="s">
        <v>170</v>
      </c>
      <c r="C620" s="5"/>
      <c r="D620" s="5"/>
    </row>
    <row r="621" customFormat="false" ht="6.2" hidden="false" customHeight="true" outlineLevel="0" collapsed="false"/>
    <row r="622" customFormat="false" ht="7.15" hidden="false" customHeight="true" outlineLevel="0" collapsed="false">
      <c r="B622" s="6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8"/>
    </row>
    <row r="623" customFormat="false" ht="14.1" hidden="false" customHeight="true" outlineLevel="0" collapsed="false">
      <c r="B623" s="9"/>
      <c r="C623" s="10"/>
      <c r="D623" s="11" t="s">
        <v>6</v>
      </c>
      <c r="E623" s="12" t="s">
        <v>171</v>
      </c>
      <c r="F623" s="13"/>
      <c r="G623" s="14" t="s">
        <v>8</v>
      </c>
      <c r="H623" s="14" t="s">
        <v>9</v>
      </c>
      <c r="I623" s="15" t="s">
        <v>10</v>
      </c>
      <c r="J623" s="15" t="s">
        <v>11</v>
      </c>
      <c r="K623" s="15" t="s">
        <v>12</v>
      </c>
      <c r="L623" s="15" t="s">
        <v>13</v>
      </c>
      <c r="M623" s="15" t="s">
        <v>14</v>
      </c>
      <c r="N623" s="15" t="s">
        <v>15</v>
      </c>
      <c r="O623" s="15" t="s">
        <v>16</v>
      </c>
      <c r="P623" s="15" t="s">
        <v>17</v>
      </c>
      <c r="Q623" s="15" t="s">
        <v>18</v>
      </c>
      <c r="R623" s="15" t="s">
        <v>19</v>
      </c>
      <c r="S623" s="15" t="s">
        <v>20</v>
      </c>
      <c r="T623" s="15" t="s">
        <v>21</v>
      </c>
      <c r="U623" s="15" t="s">
        <v>22</v>
      </c>
      <c r="V623" s="15" t="s">
        <v>23</v>
      </c>
      <c r="W623" s="15" t="s">
        <v>24</v>
      </c>
      <c r="X623" s="15" t="s">
        <v>25</v>
      </c>
      <c r="Y623" s="15" t="s">
        <v>26</v>
      </c>
      <c r="Z623" s="15" t="s">
        <v>27</v>
      </c>
      <c r="AA623" s="15" t="s">
        <v>28</v>
      </c>
      <c r="AB623" s="15" t="s">
        <v>29</v>
      </c>
      <c r="AC623" s="14" t="s">
        <v>30</v>
      </c>
      <c r="AD623" s="16" t="s">
        <v>31</v>
      </c>
    </row>
    <row r="624" customFormat="false" ht="14.25" hidden="false" customHeight="true" outlineLevel="0" collapsed="false">
      <c r="B624" s="9"/>
      <c r="C624" s="10"/>
      <c r="D624" s="17" t="s">
        <v>32</v>
      </c>
      <c r="E624" s="18" t="s">
        <v>33</v>
      </c>
      <c r="F624" s="18"/>
      <c r="G624" s="19" t="s">
        <v>171</v>
      </c>
      <c r="H624" s="19" t="s">
        <v>34</v>
      </c>
      <c r="I624" s="20" t="n">
        <v>0</v>
      </c>
      <c r="J624" s="20" t="n">
        <v>0</v>
      </c>
      <c r="K624" s="20" t="n">
        <v>0</v>
      </c>
      <c r="L624" s="20" t="n">
        <v>0</v>
      </c>
      <c r="M624" s="20" t="n">
        <v>0</v>
      </c>
      <c r="N624" s="20" t="n">
        <v>0</v>
      </c>
      <c r="O624" s="20" t="n">
        <v>0</v>
      </c>
      <c r="P624" s="20" t="n">
        <v>0</v>
      </c>
      <c r="Q624" s="20" t="n">
        <v>0</v>
      </c>
      <c r="R624" s="20" t="n">
        <v>0</v>
      </c>
      <c r="S624" s="20" t="n">
        <v>0</v>
      </c>
      <c r="T624" s="21" t="n">
        <v>20</v>
      </c>
      <c r="U624" s="21" t="n">
        <v>50</v>
      </c>
      <c r="V624" s="21" t="n">
        <v>50</v>
      </c>
      <c r="W624" s="21" t="n">
        <v>50</v>
      </c>
      <c r="X624" s="21" t="n">
        <v>50</v>
      </c>
      <c r="Y624" s="21" t="n">
        <v>50</v>
      </c>
      <c r="Z624" s="21" t="n">
        <v>1</v>
      </c>
      <c r="AA624" s="20" t="n">
        <v>0</v>
      </c>
      <c r="AB624" s="20" t="n">
        <v>0</v>
      </c>
      <c r="AC624" s="21" t="n">
        <f aca="false">SUM(I624:AB624)</f>
        <v>271</v>
      </c>
      <c r="AD624" s="22" t="n">
        <v>47.5</v>
      </c>
    </row>
    <row r="625" customFormat="false" ht="14.1" hidden="false" customHeight="true" outlineLevel="0" collapsed="false">
      <c r="B625" s="9"/>
      <c r="C625" s="10"/>
      <c r="D625" s="17" t="s">
        <v>35</v>
      </c>
      <c r="E625" s="18" t="s">
        <v>36</v>
      </c>
      <c r="F625" s="18"/>
      <c r="G625" s="19" t="s">
        <v>171</v>
      </c>
      <c r="H625" s="19" t="s">
        <v>37</v>
      </c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4" t="n">
        <v>1</v>
      </c>
      <c r="U625" s="24" t="n">
        <v>1</v>
      </c>
      <c r="V625" s="24" t="n">
        <v>2</v>
      </c>
      <c r="W625" s="24" t="n">
        <v>2</v>
      </c>
      <c r="X625" s="24" t="n">
        <v>2</v>
      </c>
      <c r="Y625" s="24" t="n">
        <v>1</v>
      </c>
      <c r="Z625" s="24" t="n">
        <v>1</v>
      </c>
      <c r="AA625" s="23"/>
      <c r="AB625" s="23"/>
      <c r="AC625" s="23" t="n">
        <f aca="false">SUM(I625:AB625)</f>
        <v>10</v>
      </c>
      <c r="AD625" s="22" t="n">
        <v>47.5</v>
      </c>
      <c r="AH625" s="25"/>
      <c r="AJ625" s="4" t="n">
        <f aca="false">AC625*AD625</f>
        <v>475</v>
      </c>
      <c r="AL625" s="4" t="n">
        <f aca="false">AH625*AJ625</f>
        <v>0</v>
      </c>
    </row>
    <row r="626" customFormat="false" ht="14.25" hidden="false" customHeight="true" outlineLevel="0" collapsed="false">
      <c r="B626" s="9"/>
      <c r="C626" s="10"/>
      <c r="D626" s="17" t="s">
        <v>38</v>
      </c>
      <c r="E626" s="18" t="s">
        <v>39</v>
      </c>
      <c r="F626" s="18"/>
      <c r="AD626" s="26"/>
    </row>
    <row r="627" customFormat="false" ht="14.1" hidden="false" customHeight="true" outlineLevel="0" collapsed="false">
      <c r="B627" s="9"/>
      <c r="C627" s="10"/>
      <c r="D627" s="17" t="s">
        <v>40</v>
      </c>
      <c r="E627" s="18" t="s">
        <v>73</v>
      </c>
      <c r="F627" s="18"/>
      <c r="AD627" s="26"/>
    </row>
    <row r="628" customFormat="false" ht="14.25" hidden="false" customHeight="true" outlineLevel="0" collapsed="false">
      <c r="B628" s="9"/>
      <c r="C628" s="10"/>
      <c r="D628" s="17" t="s">
        <v>42</v>
      </c>
      <c r="E628" s="27" t="s">
        <v>120</v>
      </c>
      <c r="F628" s="18" t="s">
        <v>44</v>
      </c>
      <c r="AD628" s="26"/>
    </row>
    <row r="629" customFormat="false" ht="14.1" hidden="false" customHeight="true" outlineLevel="0" collapsed="false">
      <c r="B629" s="9"/>
      <c r="C629" s="10"/>
      <c r="D629" s="17" t="s">
        <v>45</v>
      </c>
      <c r="E629" s="27" t="s">
        <v>121</v>
      </c>
      <c r="F629" s="18" t="s">
        <v>44</v>
      </c>
      <c r="AD629" s="26"/>
    </row>
    <row r="630" customFormat="false" ht="14.25" hidden="false" customHeight="true" outlineLevel="0" collapsed="false">
      <c r="B630" s="9"/>
      <c r="C630" s="10"/>
      <c r="D630" s="17" t="s">
        <v>47</v>
      </c>
      <c r="E630" s="18" t="s">
        <v>165</v>
      </c>
      <c r="F630" s="18"/>
      <c r="AD630" s="26"/>
    </row>
    <row r="631" customFormat="false" ht="14.1" hidden="false" customHeight="true" outlineLevel="0" collapsed="false">
      <c r="B631" s="9"/>
      <c r="C631" s="10"/>
      <c r="D631" s="17" t="s">
        <v>49</v>
      </c>
      <c r="E631" s="18"/>
      <c r="F631" s="18"/>
      <c r="AD631" s="26"/>
    </row>
    <row r="632" customFormat="false" ht="14.1" hidden="false" customHeight="true" outlineLevel="0" collapsed="false">
      <c r="B632" s="9"/>
      <c r="C632" s="10"/>
      <c r="D632" s="28" t="s">
        <v>50</v>
      </c>
      <c r="E632" s="29"/>
      <c r="F632" s="29"/>
      <c r="AD632" s="26"/>
    </row>
    <row r="633" customFormat="false" ht="409.6" hidden="true" customHeight="true" outlineLevel="0" collapsed="false">
      <c r="B633" s="9"/>
      <c r="C633" s="10"/>
      <c r="AD633" s="26"/>
    </row>
    <row r="634" customFormat="false" ht="3.95" hidden="false" customHeight="true" outlineLevel="0" collapsed="false">
      <c r="B634" s="30"/>
      <c r="C634" s="31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2"/>
    </row>
    <row r="635" customFormat="false" ht="409.6" hidden="true" customHeight="true" outlineLevel="0" collapsed="false"/>
    <row r="636" customFormat="false" ht="15.2" hidden="false" customHeight="true" outlineLevel="0" collapsed="false">
      <c r="B636" s="5" t="s">
        <v>172</v>
      </c>
      <c r="C636" s="5"/>
      <c r="D636" s="5"/>
    </row>
    <row r="637" customFormat="false" ht="6.2" hidden="false" customHeight="true" outlineLevel="0" collapsed="false"/>
    <row r="638" customFormat="false" ht="7.15" hidden="false" customHeight="true" outlineLevel="0" collapsed="false">
      <c r="B638" s="6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8"/>
    </row>
    <row r="639" customFormat="false" ht="14.1" hidden="false" customHeight="true" outlineLevel="0" collapsed="false">
      <c r="B639" s="9"/>
      <c r="C639" s="10"/>
      <c r="D639" s="11" t="s">
        <v>6</v>
      </c>
      <c r="E639" s="12" t="s">
        <v>173</v>
      </c>
      <c r="F639" s="13"/>
      <c r="G639" s="14" t="s">
        <v>8</v>
      </c>
      <c r="H639" s="14" t="s">
        <v>9</v>
      </c>
      <c r="I639" s="15" t="s">
        <v>10</v>
      </c>
      <c r="J639" s="15" t="s">
        <v>11</v>
      </c>
      <c r="K639" s="15" t="s">
        <v>12</v>
      </c>
      <c r="L639" s="15" t="s">
        <v>13</v>
      </c>
      <c r="M639" s="15" t="s">
        <v>14</v>
      </c>
      <c r="N639" s="15" t="s">
        <v>15</v>
      </c>
      <c r="O639" s="15" t="s">
        <v>16</v>
      </c>
      <c r="P639" s="15" t="s">
        <v>17</v>
      </c>
      <c r="Q639" s="15" t="s">
        <v>18</v>
      </c>
      <c r="R639" s="15" t="s">
        <v>19</v>
      </c>
      <c r="S639" s="15" t="s">
        <v>20</v>
      </c>
      <c r="T639" s="15" t="s">
        <v>21</v>
      </c>
      <c r="U639" s="15" t="s">
        <v>22</v>
      </c>
      <c r="V639" s="15" t="s">
        <v>23</v>
      </c>
      <c r="W639" s="15" t="s">
        <v>24</v>
      </c>
      <c r="X639" s="15" t="s">
        <v>25</v>
      </c>
      <c r="Y639" s="15" t="s">
        <v>26</v>
      </c>
      <c r="Z639" s="15" t="s">
        <v>27</v>
      </c>
      <c r="AA639" s="15" t="s">
        <v>28</v>
      </c>
      <c r="AB639" s="15" t="s">
        <v>29</v>
      </c>
      <c r="AC639" s="14" t="s">
        <v>30</v>
      </c>
      <c r="AD639" s="16" t="s">
        <v>31</v>
      </c>
    </row>
    <row r="640" customFormat="false" ht="14.25" hidden="false" customHeight="true" outlineLevel="0" collapsed="false">
      <c r="B640" s="9"/>
      <c r="C640" s="10"/>
      <c r="D640" s="17" t="s">
        <v>32</v>
      </c>
      <c r="E640" s="18" t="s">
        <v>83</v>
      </c>
      <c r="F640" s="18"/>
      <c r="G640" s="19" t="s">
        <v>173</v>
      </c>
      <c r="H640" s="19" t="s">
        <v>34</v>
      </c>
      <c r="I640" s="20" t="n">
        <v>0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21" t="n">
        <v>3</v>
      </c>
      <c r="R640" s="21" t="n">
        <v>4</v>
      </c>
      <c r="S640" s="21" t="n">
        <v>7</v>
      </c>
      <c r="T640" s="21" t="n">
        <v>2</v>
      </c>
      <c r="U640" s="20" t="n">
        <v>0</v>
      </c>
      <c r="V640" s="20" t="n">
        <v>0</v>
      </c>
      <c r="W640" s="20" t="n">
        <v>0</v>
      </c>
      <c r="X640" s="20" t="n">
        <v>0</v>
      </c>
      <c r="Y640" s="20" t="n">
        <v>0</v>
      </c>
      <c r="Z640" s="20" t="n">
        <v>0</v>
      </c>
      <c r="AA640" s="20" t="n">
        <v>0</v>
      </c>
      <c r="AB640" s="20" t="n">
        <v>0</v>
      </c>
      <c r="AC640" s="21" t="n">
        <f aca="false">SUM(I640:AB640)</f>
        <v>16</v>
      </c>
      <c r="AD640" s="22" t="n">
        <v>55</v>
      </c>
    </row>
    <row r="641" customFormat="false" ht="14.1" hidden="false" customHeight="true" outlineLevel="0" collapsed="false">
      <c r="B641" s="9"/>
      <c r="C641" s="10"/>
      <c r="D641" s="17" t="s">
        <v>35</v>
      </c>
      <c r="E641" s="18" t="s">
        <v>36</v>
      </c>
      <c r="F641" s="18"/>
      <c r="G641" s="19" t="s">
        <v>173</v>
      </c>
      <c r="H641" s="19" t="s">
        <v>37</v>
      </c>
      <c r="I641" s="23"/>
      <c r="J641" s="23"/>
      <c r="K641" s="23"/>
      <c r="L641" s="23"/>
      <c r="M641" s="23"/>
      <c r="N641" s="23"/>
      <c r="O641" s="23"/>
      <c r="P641" s="23"/>
      <c r="Q641" s="24" t="n">
        <v>1</v>
      </c>
      <c r="R641" s="24" t="n">
        <v>1</v>
      </c>
      <c r="S641" s="24" t="n">
        <v>2</v>
      </c>
      <c r="T641" s="24" t="n">
        <v>1</v>
      </c>
      <c r="U641" s="23"/>
      <c r="V641" s="23"/>
      <c r="W641" s="23"/>
      <c r="X641" s="23"/>
      <c r="Y641" s="23"/>
      <c r="Z641" s="23"/>
      <c r="AA641" s="23"/>
      <c r="AB641" s="23"/>
      <c r="AC641" s="23" t="n">
        <f aca="false">SUM(I641:AB641)</f>
        <v>5</v>
      </c>
      <c r="AD641" s="22" t="n">
        <v>55</v>
      </c>
      <c r="AH641" s="25"/>
      <c r="AJ641" s="4" t="n">
        <f aca="false">AC641*AD641</f>
        <v>275</v>
      </c>
      <c r="AL641" s="4" t="n">
        <f aca="false">AH641*AJ641</f>
        <v>0</v>
      </c>
    </row>
    <row r="642" customFormat="false" ht="14.25" hidden="false" customHeight="true" outlineLevel="0" collapsed="false">
      <c r="B642" s="9"/>
      <c r="C642" s="10"/>
      <c r="D642" s="17" t="s">
        <v>38</v>
      </c>
      <c r="E642" s="18" t="s">
        <v>39</v>
      </c>
      <c r="F642" s="18"/>
      <c r="AD642" s="26"/>
    </row>
    <row r="643" customFormat="false" ht="14.1" hidden="false" customHeight="true" outlineLevel="0" collapsed="false">
      <c r="B643" s="9"/>
      <c r="C643" s="10"/>
      <c r="D643" s="17" t="s">
        <v>40</v>
      </c>
      <c r="E643" s="18" t="s">
        <v>174</v>
      </c>
      <c r="F643" s="18"/>
      <c r="AD643" s="26"/>
    </row>
    <row r="644" customFormat="false" ht="14.25" hidden="false" customHeight="true" outlineLevel="0" collapsed="false">
      <c r="B644" s="9"/>
      <c r="C644" s="10"/>
      <c r="D644" s="17" t="s">
        <v>42</v>
      </c>
      <c r="E644" s="27" t="s">
        <v>43</v>
      </c>
      <c r="F644" s="18" t="s">
        <v>44</v>
      </c>
      <c r="AD644" s="26"/>
    </row>
    <row r="645" customFormat="false" ht="14.1" hidden="false" customHeight="true" outlineLevel="0" collapsed="false">
      <c r="B645" s="9"/>
      <c r="C645" s="10"/>
      <c r="D645" s="17" t="s">
        <v>45</v>
      </c>
      <c r="E645" s="27" t="s">
        <v>46</v>
      </c>
      <c r="F645" s="18" t="s">
        <v>44</v>
      </c>
      <c r="AD645" s="26"/>
    </row>
    <row r="646" customFormat="false" ht="14.25" hidden="false" customHeight="true" outlineLevel="0" collapsed="false">
      <c r="B646" s="9"/>
      <c r="C646" s="10"/>
      <c r="D646" s="17" t="s">
        <v>47</v>
      </c>
      <c r="E646" s="18" t="s">
        <v>165</v>
      </c>
      <c r="F646" s="18"/>
      <c r="AD646" s="26"/>
    </row>
    <row r="647" customFormat="false" ht="14.1" hidden="false" customHeight="true" outlineLevel="0" collapsed="false">
      <c r="B647" s="9"/>
      <c r="C647" s="10"/>
      <c r="D647" s="17" t="s">
        <v>49</v>
      </c>
      <c r="E647" s="18"/>
      <c r="F647" s="18"/>
      <c r="AD647" s="26"/>
    </row>
    <row r="648" customFormat="false" ht="14.1" hidden="false" customHeight="true" outlineLevel="0" collapsed="false">
      <c r="B648" s="9"/>
      <c r="C648" s="10"/>
      <c r="D648" s="28" t="s">
        <v>50</v>
      </c>
      <c r="E648" s="29"/>
      <c r="F648" s="29"/>
      <c r="AD648" s="26"/>
    </row>
    <row r="649" customFormat="false" ht="409.6" hidden="true" customHeight="true" outlineLevel="0" collapsed="false">
      <c r="B649" s="9"/>
      <c r="C649" s="10"/>
      <c r="AD649" s="26"/>
    </row>
    <row r="650" customFormat="false" ht="3.95" hidden="false" customHeight="true" outlineLevel="0" collapsed="false">
      <c r="B650" s="30"/>
      <c r="C650" s="31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2"/>
    </row>
    <row r="651" customFormat="false" ht="15.2" hidden="false" customHeight="true" outlineLevel="0" collapsed="false">
      <c r="B651" s="5" t="s">
        <v>175</v>
      </c>
      <c r="C651" s="5"/>
      <c r="D651" s="5"/>
    </row>
    <row r="652" customFormat="false" ht="6.2" hidden="false" customHeight="true" outlineLevel="0" collapsed="false"/>
    <row r="653" customFormat="false" ht="7.15" hidden="false" customHeight="true" outlineLevel="0" collapsed="false">
      <c r="B653" s="6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8"/>
    </row>
    <row r="654" customFormat="false" ht="14.1" hidden="false" customHeight="true" outlineLevel="0" collapsed="false">
      <c r="B654" s="9"/>
      <c r="C654" s="10"/>
      <c r="D654" s="11" t="s">
        <v>6</v>
      </c>
      <c r="E654" s="12" t="s">
        <v>176</v>
      </c>
      <c r="F654" s="13"/>
      <c r="G654" s="14" t="s">
        <v>8</v>
      </c>
      <c r="H654" s="14" t="s">
        <v>9</v>
      </c>
      <c r="I654" s="15" t="s">
        <v>10</v>
      </c>
      <c r="J654" s="15" t="s">
        <v>11</v>
      </c>
      <c r="K654" s="15" t="s">
        <v>12</v>
      </c>
      <c r="L654" s="15" t="s">
        <v>13</v>
      </c>
      <c r="M654" s="15" t="s">
        <v>14</v>
      </c>
      <c r="N654" s="15" t="s">
        <v>15</v>
      </c>
      <c r="O654" s="15" t="s">
        <v>16</v>
      </c>
      <c r="P654" s="15" t="s">
        <v>17</v>
      </c>
      <c r="Q654" s="15" t="s">
        <v>18</v>
      </c>
      <c r="R654" s="15" t="s">
        <v>19</v>
      </c>
      <c r="S654" s="15" t="s">
        <v>20</v>
      </c>
      <c r="T654" s="15" t="s">
        <v>21</v>
      </c>
      <c r="U654" s="15" t="s">
        <v>22</v>
      </c>
      <c r="V654" s="15" t="s">
        <v>23</v>
      </c>
      <c r="W654" s="15" t="s">
        <v>24</v>
      </c>
      <c r="X654" s="15" t="s">
        <v>25</v>
      </c>
      <c r="Y654" s="15" t="s">
        <v>26</v>
      </c>
      <c r="Z654" s="15" t="s">
        <v>27</v>
      </c>
      <c r="AA654" s="15" t="s">
        <v>28</v>
      </c>
      <c r="AB654" s="15" t="s">
        <v>29</v>
      </c>
      <c r="AC654" s="14" t="s">
        <v>30</v>
      </c>
      <c r="AD654" s="16" t="s">
        <v>31</v>
      </c>
    </row>
    <row r="655" customFormat="false" ht="14.25" hidden="false" customHeight="true" outlineLevel="0" collapsed="false">
      <c r="B655" s="9"/>
      <c r="C655" s="10"/>
      <c r="D655" s="17" t="s">
        <v>32</v>
      </c>
      <c r="E655" s="18" t="s">
        <v>83</v>
      </c>
      <c r="F655" s="18"/>
      <c r="G655" s="19" t="s">
        <v>176</v>
      </c>
      <c r="H655" s="19" t="s">
        <v>34</v>
      </c>
      <c r="I655" s="20" t="n">
        <v>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0" t="n">
        <v>0</v>
      </c>
      <c r="Q655" s="21" t="n">
        <v>2</v>
      </c>
      <c r="R655" s="21" t="n">
        <v>14</v>
      </c>
      <c r="S655" s="21" t="n">
        <v>16</v>
      </c>
      <c r="T655" s="21" t="n">
        <v>13</v>
      </c>
      <c r="U655" s="21" t="n">
        <v>3</v>
      </c>
      <c r="V655" s="20" t="n">
        <v>0</v>
      </c>
      <c r="W655" s="20" t="n">
        <v>0</v>
      </c>
      <c r="X655" s="20" t="n">
        <v>0</v>
      </c>
      <c r="Y655" s="20" t="n">
        <v>0</v>
      </c>
      <c r="Z655" s="20" t="n">
        <v>0</v>
      </c>
      <c r="AA655" s="20" t="n">
        <v>0</v>
      </c>
      <c r="AB655" s="20" t="n">
        <v>0</v>
      </c>
      <c r="AC655" s="21" t="n">
        <f aca="false">SUM(I655:AB655)</f>
        <v>48</v>
      </c>
      <c r="AD655" s="22" t="n">
        <v>55</v>
      </c>
    </row>
    <row r="656" customFormat="false" ht="14.1" hidden="false" customHeight="true" outlineLevel="0" collapsed="false">
      <c r="B656" s="9"/>
      <c r="C656" s="10"/>
      <c r="D656" s="17" t="s">
        <v>35</v>
      </c>
      <c r="E656" s="18" t="s">
        <v>36</v>
      </c>
      <c r="F656" s="18"/>
      <c r="G656" s="19" t="s">
        <v>176</v>
      </c>
      <c r="H656" s="19" t="s">
        <v>37</v>
      </c>
      <c r="I656" s="23"/>
      <c r="J656" s="23"/>
      <c r="K656" s="23"/>
      <c r="L656" s="23"/>
      <c r="M656" s="23"/>
      <c r="N656" s="23"/>
      <c r="O656" s="23"/>
      <c r="P656" s="23"/>
      <c r="Q656" s="24" t="n">
        <v>1</v>
      </c>
      <c r="R656" s="24" t="n">
        <v>2</v>
      </c>
      <c r="S656" s="24" t="n">
        <v>2</v>
      </c>
      <c r="T656" s="24" t="n">
        <v>2</v>
      </c>
      <c r="U656" s="24" t="n">
        <v>1</v>
      </c>
      <c r="V656" s="23"/>
      <c r="W656" s="23"/>
      <c r="X656" s="23"/>
      <c r="Y656" s="23"/>
      <c r="Z656" s="23"/>
      <c r="AA656" s="23"/>
      <c r="AB656" s="23"/>
      <c r="AC656" s="23" t="n">
        <f aca="false">SUM(I656:AB656)</f>
        <v>8</v>
      </c>
      <c r="AD656" s="22" t="n">
        <v>55</v>
      </c>
      <c r="AH656" s="25"/>
      <c r="AJ656" s="4" t="n">
        <f aca="false">AC656*AD656</f>
        <v>440</v>
      </c>
      <c r="AL656" s="4" t="n">
        <f aca="false">AH656*AJ656</f>
        <v>0</v>
      </c>
    </row>
    <row r="657" customFormat="false" ht="14.25" hidden="false" customHeight="true" outlineLevel="0" collapsed="false">
      <c r="B657" s="9"/>
      <c r="C657" s="10"/>
      <c r="D657" s="17" t="s">
        <v>38</v>
      </c>
      <c r="E657" s="18" t="s">
        <v>39</v>
      </c>
      <c r="F657" s="18"/>
      <c r="AD657" s="26"/>
    </row>
    <row r="658" customFormat="false" ht="14.1" hidden="false" customHeight="true" outlineLevel="0" collapsed="false">
      <c r="B658" s="9"/>
      <c r="C658" s="10"/>
      <c r="D658" s="17" t="s">
        <v>40</v>
      </c>
      <c r="E658" s="18" t="s">
        <v>54</v>
      </c>
      <c r="F658" s="18"/>
      <c r="AD658" s="26"/>
    </row>
    <row r="659" customFormat="false" ht="14.25" hidden="false" customHeight="true" outlineLevel="0" collapsed="false">
      <c r="B659" s="9"/>
      <c r="C659" s="10"/>
      <c r="D659" s="17" t="s">
        <v>42</v>
      </c>
      <c r="E659" s="27" t="s">
        <v>43</v>
      </c>
      <c r="F659" s="18" t="s">
        <v>44</v>
      </c>
      <c r="AD659" s="26"/>
    </row>
    <row r="660" customFormat="false" ht="14.1" hidden="false" customHeight="true" outlineLevel="0" collapsed="false">
      <c r="B660" s="9"/>
      <c r="C660" s="10"/>
      <c r="D660" s="17" t="s">
        <v>45</v>
      </c>
      <c r="E660" s="27" t="s">
        <v>46</v>
      </c>
      <c r="F660" s="18" t="s">
        <v>44</v>
      </c>
      <c r="AD660" s="26"/>
    </row>
    <row r="661" customFormat="false" ht="14.25" hidden="false" customHeight="true" outlineLevel="0" collapsed="false">
      <c r="B661" s="9"/>
      <c r="C661" s="10"/>
      <c r="D661" s="17" t="s">
        <v>47</v>
      </c>
      <c r="E661" s="18" t="s">
        <v>165</v>
      </c>
      <c r="F661" s="18"/>
      <c r="AD661" s="26"/>
    </row>
    <row r="662" customFormat="false" ht="14.1" hidden="false" customHeight="true" outlineLevel="0" collapsed="false">
      <c r="B662" s="9"/>
      <c r="C662" s="10"/>
      <c r="D662" s="17" t="s">
        <v>49</v>
      </c>
      <c r="E662" s="18"/>
      <c r="F662" s="18"/>
      <c r="AD662" s="26"/>
    </row>
    <row r="663" customFormat="false" ht="14.1" hidden="false" customHeight="true" outlineLevel="0" collapsed="false">
      <c r="B663" s="9"/>
      <c r="C663" s="10"/>
      <c r="D663" s="28" t="s">
        <v>50</v>
      </c>
      <c r="E663" s="29"/>
      <c r="F663" s="29"/>
      <c r="AD663" s="26"/>
    </row>
    <row r="664" customFormat="false" ht="409.6" hidden="true" customHeight="true" outlineLevel="0" collapsed="false">
      <c r="B664" s="9"/>
      <c r="C664" s="10"/>
      <c r="AD664" s="26"/>
    </row>
    <row r="665" customFormat="false" ht="3.95" hidden="false" customHeight="true" outlineLevel="0" collapsed="false">
      <c r="B665" s="9"/>
      <c r="AD665" s="26"/>
    </row>
    <row r="666" customFormat="false" ht="7.15" hidden="false" customHeight="true" outlineLevel="0" collapsed="false">
      <c r="B666" s="9"/>
      <c r="AD666" s="26"/>
    </row>
    <row r="667" customFormat="false" ht="14.1" hidden="false" customHeight="true" outlineLevel="0" collapsed="false">
      <c r="B667" s="9"/>
      <c r="C667" s="10"/>
      <c r="D667" s="11" t="s">
        <v>6</v>
      </c>
      <c r="E667" s="12" t="s">
        <v>177</v>
      </c>
      <c r="F667" s="13"/>
      <c r="G667" s="14" t="s">
        <v>8</v>
      </c>
      <c r="H667" s="14" t="s">
        <v>9</v>
      </c>
      <c r="I667" s="15" t="s">
        <v>10</v>
      </c>
      <c r="J667" s="15" t="s">
        <v>11</v>
      </c>
      <c r="K667" s="15" t="s">
        <v>12</v>
      </c>
      <c r="L667" s="15" t="s">
        <v>13</v>
      </c>
      <c r="M667" s="15" t="s">
        <v>14</v>
      </c>
      <c r="N667" s="15" t="s">
        <v>15</v>
      </c>
      <c r="O667" s="15" t="s">
        <v>16</v>
      </c>
      <c r="P667" s="15" t="s">
        <v>17</v>
      </c>
      <c r="Q667" s="15" t="s">
        <v>18</v>
      </c>
      <c r="R667" s="15" t="s">
        <v>19</v>
      </c>
      <c r="S667" s="15" t="s">
        <v>20</v>
      </c>
      <c r="T667" s="15" t="s">
        <v>21</v>
      </c>
      <c r="U667" s="15" t="s">
        <v>22</v>
      </c>
      <c r="V667" s="15" t="s">
        <v>23</v>
      </c>
      <c r="W667" s="15" t="s">
        <v>24</v>
      </c>
      <c r="X667" s="15" t="s">
        <v>25</v>
      </c>
      <c r="Y667" s="15" t="s">
        <v>26</v>
      </c>
      <c r="Z667" s="15" t="s">
        <v>27</v>
      </c>
      <c r="AA667" s="15" t="s">
        <v>28</v>
      </c>
      <c r="AB667" s="15" t="s">
        <v>29</v>
      </c>
      <c r="AC667" s="14" t="s">
        <v>30</v>
      </c>
      <c r="AD667" s="16" t="s">
        <v>31</v>
      </c>
    </row>
    <row r="668" customFormat="false" ht="14.25" hidden="false" customHeight="true" outlineLevel="0" collapsed="false">
      <c r="B668" s="9"/>
      <c r="C668" s="10"/>
      <c r="D668" s="17" t="s">
        <v>32</v>
      </c>
      <c r="E668" s="18" t="s">
        <v>83</v>
      </c>
      <c r="F668" s="18"/>
      <c r="G668" s="19" t="s">
        <v>177</v>
      </c>
      <c r="H668" s="19" t="s">
        <v>34</v>
      </c>
      <c r="I668" s="20" t="n">
        <v>0</v>
      </c>
      <c r="J668" s="20" t="n">
        <v>0</v>
      </c>
      <c r="K668" s="20" t="n">
        <v>0</v>
      </c>
      <c r="L668" s="20" t="n">
        <v>0</v>
      </c>
      <c r="M668" s="20" t="n">
        <v>0</v>
      </c>
      <c r="N668" s="20" t="n">
        <v>0</v>
      </c>
      <c r="O668" s="20" t="n">
        <v>0</v>
      </c>
      <c r="P668" s="20" t="n">
        <v>0</v>
      </c>
      <c r="Q668" s="21" t="n">
        <v>2</v>
      </c>
      <c r="R668" s="21" t="n">
        <v>11</v>
      </c>
      <c r="S668" s="21" t="n">
        <v>14</v>
      </c>
      <c r="T668" s="21" t="n">
        <v>13</v>
      </c>
      <c r="U668" s="21" t="n">
        <v>1</v>
      </c>
      <c r="V668" s="20" t="n">
        <v>0</v>
      </c>
      <c r="W668" s="20" t="n">
        <v>0</v>
      </c>
      <c r="X668" s="20" t="n">
        <v>0</v>
      </c>
      <c r="Y668" s="20" t="n">
        <v>0</v>
      </c>
      <c r="Z668" s="20" t="n">
        <v>0</v>
      </c>
      <c r="AA668" s="20" t="n">
        <v>0</v>
      </c>
      <c r="AB668" s="20" t="n">
        <v>0</v>
      </c>
      <c r="AC668" s="21" t="n">
        <f aca="false">SUM(I668:AB668)</f>
        <v>41</v>
      </c>
      <c r="AD668" s="22" t="n">
        <v>55</v>
      </c>
    </row>
    <row r="669" customFormat="false" ht="14.1" hidden="false" customHeight="true" outlineLevel="0" collapsed="false">
      <c r="B669" s="9"/>
      <c r="C669" s="10"/>
      <c r="D669" s="17" t="s">
        <v>35</v>
      </c>
      <c r="E669" s="18" t="s">
        <v>36</v>
      </c>
      <c r="F669" s="18"/>
      <c r="G669" s="19" t="s">
        <v>177</v>
      </c>
      <c r="H669" s="19" t="s">
        <v>37</v>
      </c>
      <c r="I669" s="23"/>
      <c r="J669" s="23"/>
      <c r="K669" s="23"/>
      <c r="L669" s="23"/>
      <c r="M669" s="23"/>
      <c r="N669" s="23"/>
      <c r="O669" s="23"/>
      <c r="P669" s="23"/>
      <c r="Q669" s="24" t="n">
        <v>1</v>
      </c>
      <c r="R669" s="24" t="n">
        <v>2</v>
      </c>
      <c r="S669" s="24" t="n">
        <v>2</v>
      </c>
      <c r="T669" s="24" t="n">
        <v>2</v>
      </c>
      <c r="U669" s="24" t="n">
        <v>1</v>
      </c>
      <c r="V669" s="23"/>
      <c r="W669" s="23"/>
      <c r="X669" s="23"/>
      <c r="Y669" s="23"/>
      <c r="Z669" s="23"/>
      <c r="AA669" s="23"/>
      <c r="AB669" s="23"/>
      <c r="AC669" s="23" t="n">
        <f aca="false">SUM(I669:AB669)</f>
        <v>8</v>
      </c>
      <c r="AD669" s="22" t="n">
        <v>55</v>
      </c>
      <c r="AH669" s="25"/>
      <c r="AJ669" s="4" t="n">
        <f aca="false">AC669*AD669</f>
        <v>440</v>
      </c>
      <c r="AL669" s="4" t="n">
        <f aca="false">AH669*AJ669</f>
        <v>0</v>
      </c>
    </row>
    <row r="670" customFormat="false" ht="14.25" hidden="false" customHeight="true" outlineLevel="0" collapsed="false">
      <c r="B670" s="9"/>
      <c r="C670" s="10"/>
      <c r="D670" s="17" t="s">
        <v>38</v>
      </c>
      <c r="E670" s="18" t="s">
        <v>39</v>
      </c>
      <c r="F670" s="18"/>
      <c r="AD670" s="26"/>
    </row>
    <row r="671" customFormat="false" ht="14.1" hidden="false" customHeight="true" outlineLevel="0" collapsed="false">
      <c r="B671" s="9"/>
      <c r="C671" s="10"/>
      <c r="D671" s="17" t="s">
        <v>40</v>
      </c>
      <c r="E671" s="18" t="s">
        <v>178</v>
      </c>
      <c r="F671" s="18"/>
      <c r="AD671" s="26"/>
    </row>
    <row r="672" customFormat="false" ht="14.25" hidden="false" customHeight="true" outlineLevel="0" collapsed="false">
      <c r="B672" s="9"/>
      <c r="C672" s="10"/>
      <c r="D672" s="17" t="s">
        <v>42</v>
      </c>
      <c r="E672" s="27" t="s">
        <v>43</v>
      </c>
      <c r="F672" s="18" t="s">
        <v>44</v>
      </c>
      <c r="AD672" s="26"/>
    </row>
    <row r="673" customFormat="false" ht="14.1" hidden="false" customHeight="true" outlineLevel="0" collapsed="false">
      <c r="B673" s="9"/>
      <c r="C673" s="10"/>
      <c r="D673" s="17" t="s">
        <v>45</v>
      </c>
      <c r="E673" s="27" t="s">
        <v>46</v>
      </c>
      <c r="F673" s="18" t="s">
        <v>44</v>
      </c>
      <c r="AD673" s="26"/>
    </row>
    <row r="674" customFormat="false" ht="14.25" hidden="false" customHeight="true" outlineLevel="0" collapsed="false">
      <c r="B674" s="9"/>
      <c r="C674" s="10"/>
      <c r="D674" s="17" t="s">
        <v>47</v>
      </c>
      <c r="E674" s="18" t="s">
        <v>165</v>
      </c>
      <c r="F674" s="18"/>
      <c r="AD674" s="26"/>
    </row>
    <row r="675" customFormat="false" ht="14.1" hidden="false" customHeight="true" outlineLevel="0" collapsed="false">
      <c r="B675" s="9"/>
      <c r="C675" s="10"/>
      <c r="D675" s="17" t="s">
        <v>49</v>
      </c>
      <c r="E675" s="18"/>
      <c r="F675" s="18"/>
      <c r="AD675" s="26"/>
    </row>
    <row r="676" customFormat="false" ht="14.1" hidden="false" customHeight="true" outlineLevel="0" collapsed="false">
      <c r="B676" s="9"/>
      <c r="C676" s="10"/>
      <c r="D676" s="28" t="s">
        <v>50</v>
      </c>
      <c r="E676" s="29"/>
      <c r="F676" s="29"/>
      <c r="AD676" s="26"/>
    </row>
    <row r="677" customFormat="false" ht="409.6" hidden="true" customHeight="true" outlineLevel="0" collapsed="false">
      <c r="B677" s="9"/>
      <c r="C677" s="10"/>
      <c r="AD677" s="26"/>
    </row>
    <row r="678" customFormat="false" ht="3.95" hidden="false" customHeight="true" outlineLevel="0" collapsed="false">
      <c r="B678" s="30"/>
      <c r="C678" s="31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2"/>
    </row>
    <row r="679" customFormat="false" ht="409.6" hidden="true" customHeight="true" outlineLevel="0" collapsed="false"/>
    <row r="680" customFormat="false" ht="15.2" hidden="false" customHeight="true" outlineLevel="0" collapsed="false">
      <c r="B680" s="5" t="s">
        <v>179</v>
      </c>
      <c r="C680" s="5"/>
      <c r="D680" s="5"/>
    </row>
    <row r="681" customFormat="false" ht="6.2" hidden="false" customHeight="true" outlineLevel="0" collapsed="false"/>
    <row r="682" customFormat="false" ht="7.15" hidden="false" customHeight="true" outlineLevel="0" collapsed="false">
      <c r="B682" s="6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8"/>
    </row>
    <row r="683" customFormat="false" ht="14.1" hidden="false" customHeight="true" outlineLevel="0" collapsed="false">
      <c r="B683" s="9"/>
      <c r="C683" s="10"/>
      <c r="D683" s="11" t="s">
        <v>6</v>
      </c>
      <c r="E683" s="12" t="s">
        <v>180</v>
      </c>
      <c r="F683" s="13"/>
      <c r="G683" s="14" t="s">
        <v>8</v>
      </c>
      <c r="H683" s="14" t="s">
        <v>9</v>
      </c>
      <c r="I683" s="15" t="s">
        <v>10</v>
      </c>
      <c r="J683" s="15" t="s">
        <v>11</v>
      </c>
      <c r="K683" s="15" t="s">
        <v>12</v>
      </c>
      <c r="L683" s="15" t="s">
        <v>13</v>
      </c>
      <c r="M683" s="15" t="s">
        <v>14</v>
      </c>
      <c r="N683" s="15" t="s">
        <v>15</v>
      </c>
      <c r="O683" s="15" t="s">
        <v>16</v>
      </c>
      <c r="P683" s="15" t="s">
        <v>17</v>
      </c>
      <c r="Q683" s="15" t="s">
        <v>18</v>
      </c>
      <c r="R683" s="15" t="s">
        <v>19</v>
      </c>
      <c r="S683" s="15" t="s">
        <v>20</v>
      </c>
      <c r="T683" s="15" t="s">
        <v>21</v>
      </c>
      <c r="U683" s="15" t="s">
        <v>22</v>
      </c>
      <c r="V683" s="15" t="s">
        <v>23</v>
      </c>
      <c r="W683" s="15" t="s">
        <v>24</v>
      </c>
      <c r="X683" s="15" t="s">
        <v>25</v>
      </c>
      <c r="Y683" s="15" t="s">
        <v>26</v>
      </c>
      <c r="Z683" s="15" t="s">
        <v>27</v>
      </c>
      <c r="AA683" s="15" t="s">
        <v>28</v>
      </c>
      <c r="AB683" s="15" t="s">
        <v>29</v>
      </c>
      <c r="AC683" s="14" t="s">
        <v>30</v>
      </c>
      <c r="AD683" s="16" t="s">
        <v>31</v>
      </c>
    </row>
    <row r="684" customFormat="false" ht="14.25" hidden="false" customHeight="true" outlineLevel="0" collapsed="false">
      <c r="B684" s="9"/>
      <c r="C684" s="10"/>
      <c r="D684" s="17" t="s">
        <v>32</v>
      </c>
      <c r="E684" s="18" t="s">
        <v>33</v>
      </c>
      <c r="F684" s="18"/>
      <c r="G684" s="19" t="s">
        <v>180</v>
      </c>
      <c r="H684" s="19" t="s">
        <v>34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20" t="n">
        <v>0</v>
      </c>
      <c r="R684" s="20" t="n">
        <v>0</v>
      </c>
      <c r="S684" s="20" t="n">
        <v>0</v>
      </c>
      <c r="T684" s="20" t="n">
        <v>0</v>
      </c>
      <c r="U684" s="21" t="n">
        <v>50</v>
      </c>
      <c r="V684" s="21" t="n">
        <v>50</v>
      </c>
      <c r="W684" s="21" t="n">
        <v>50</v>
      </c>
      <c r="X684" s="21" t="n">
        <v>50</v>
      </c>
      <c r="Y684" s="21" t="n">
        <v>50</v>
      </c>
      <c r="Z684" s="21" t="n">
        <v>8</v>
      </c>
      <c r="AA684" s="21" t="n">
        <v>17</v>
      </c>
      <c r="AB684" s="20" t="n">
        <v>0</v>
      </c>
      <c r="AC684" s="21" t="n">
        <f aca="false">SUM(I684:AB684)</f>
        <v>275</v>
      </c>
      <c r="AD684" s="22" t="n">
        <v>47.5</v>
      </c>
    </row>
    <row r="685" customFormat="false" ht="14.1" hidden="false" customHeight="true" outlineLevel="0" collapsed="false">
      <c r="B685" s="9"/>
      <c r="C685" s="10"/>
      <c r="D685" s="17" t="s">
        <v>35</v>
      </c>
      <c r="E685" s="18" t="s">
        <v>36</v>
      </c>
      <c r="F685" s="18"/>
      <c r="G685" s="19" t="s">
        <v>180</v>
      </c>
      <c r="H685" s="19" t="s">
        <v>37</v>
      </c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4" t="n">
        <v>2</v>
      </c>
      <c r="V685" s="24" t="n">
        <v>3</v>
      </c>
      <c r="W685" s="24" t="n">
        <v>4</v>
      </c>
      <c r="X685" s="24" t="n">
        <v>4</v>
      </c>
      <c r="Y685" s="24" t="n">
        <v>3</v>
      </c>
      <c r="Z685" s="24" t="n">
        <v>1</v>
      </c>
      <c r="AA685" s="24" t="n">
        <v>1</v>
      </c>
      <c r="AB685" s="23"/>
      <c r="AC685" s="23" t="n">
        <f aca="false">SUM(I685:AB685)</f>
        <v>18</v>
      </c>
      <c r="AD685" s="22" t="n">
        <v>47.5</v>
      </c>
      <c r="AH685" s="25"/>
      <c r="AJ685" s="4" t="n">
        <f aca="false">AC685*AD685</f>
        <v>855</v>
      </c>
      <c r="AL685" s="4" t="n">
        <f aca="false">AH685*AJ685</f>
        <v>0</v>
      </c>
    </row>
    <row r="686" customFormat="false" ht="14.25" hidden="false" customHeight="true" outlineLevel="0" collapsed="false">
      <c r="B686" s="9"/>
      <c r="C686" s="10"/>
      <c r="D686" s="17" t="s">
        <v>38</v>
      </c>
      <c r="E686" s="18" t="s">
        <v>39</v>
      </c>
      <c r="F686" s="18"/>
      <c r="AD686" s="26"/>
    </row>
    <row r="687" customFormat="false" ht="14.1" hidden="false" customHeight="true" outlineLevel="0" collapsed="false">
      <c r="B687" s="9"/>
      <c r="C687" s="10"/>
      <c r="D687" s="17" t="s">
        <v>40</v>
      </c>
      <c r="E687" s="18" t="s">
        <v>181</v>
      </c>
      <c r="F687" s="18"/>
      <c r="AD687" s="26"/>
    </row>
    <row r="688" customFormat="false" ht="14.25" hidden="false" customHeight="true" outlineLevel="0" collapsed="false">
      <c r="B688" s="9"/>
      <c r="C688" s="10"/>
      <c r="D688" s="17" t="s">
        <v>42</v>
      </c>
      <c r="E688" s="27" t="s">
        <v>120</v>
      </c>
      <c r="F688" s="18" t="s">
        <v>44</v>
      </c>
      <c r="AD688" s="26"/>
    </row>
    <row r="689" customFormat="false" ht="14.1" hidden="false" customHeight="true" outlineLevel="0" collapsed="false">
      <c r="B689" s="9"/>
      <c r="C689" s="10"/>
      <c r="D689" s="17" t="s">
        <v>45</v>
      </c>
      <c r="E689" s="27" t="s">
        <v>121</v>
      </c>
      <c r="F689" s="18" t="s">
        <v>44</v>
      </c>
      <c r="AD689" s="26"/>
    </row>
    <row r="690" customFormat="false" ht="14.25" hidden="false" customHeight="true" outlineLevel="0" collapsed="false">
      <c r="B690" s="9"/>
      <c r="C690" s="10"/>
      <c r="D690" s="17" t="s">
        <v>47</v>
      </c>
      <c r="E690" s="18" t="s">
        <v>165</v>
      </c>
      <c r="F690" s="18"/>
      <c r="AD690" s="26"/>
    </row>
    <row r="691" customFormat="false" ht="14.1" hidden="false" customHeight="true" outlineLevel="0" collapsed="false">
      <c r="B691" s="9"/>
      <c r="C691" s="10"/>
      <c r="D691" s="17" t="s">
        <v>49</v>
      </c>
      <c r="E691" s="18"/>
      <c r="F691" s="18"/>
      <c r="AD691" s="26"/>
    </row>
    <row r="692" customFormat="false" ht="14.1" hidden="false" customHeight="true" outlineLevel="0" collapsed="false">
      <c r="B692" s="9"/>
      <c r="C692" s="10"/>
      <c r="D692" s="28" t="s">
        <v>50</v>
      </c>
      <c r="E692" s="29"/>
      <c r="F692" s="29"/>
      <c r="AD692" s="26"/>
    </row>
    <row r="693" customFormat="false" ht="409.6" hidden="true" customHeight="true" outlineLevel="0" collapsed="false">
      <c r="B693" s="9"/>
      <c r="C693" s="10"/>
      <c r="AD693" s="26"/>
    </row>
    <row r="694" customFormat="false" ht="3.95" hidden="false" customHeight="true" outlineLevel="0" collapsed="false">
      <c r="B694" s="30"/>
      <c r="C694" s="31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2"/>
    </row>
    <row r="695" customFormat="false" ht="409.6" hidden="true" customHeight="true" outlineLevel="0" collapsed="false"/>
    <row r="696" customFormat="false" ht="15.2" hidden="false" customHeight="true" outlineLevel="0" collapsed="false">
      <c r="B696" s="5" t="s">
        <v>182</v>
      </c>
      <c r="C696" s="5"/>
      <c r="D696" s="5"/>
    </row>
    <row r="697" customFormat="false" ht="6.2" hidden="false" customHeight="true" outlineLevel="0" collapsed="false"/>
    <row r="698" customFormat="false" ht="7.15" hidden="false" customHeight="true" outlineLevel="0" collapsed="false">
      <c r="B698" s="6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8"/>
    </row>
    <row r="699" customFormat="false" ht="14.1" hidden="false" customHeight="true" outlineLevel="0" collapsed="false">
      <c r="B699" s="9"/>
      <c r="C699" s="10"/>
      <c r="D699" s="11" t="s">
        <v>6</v>
      </c>
      <c r="E699" s="12" t="s">
        <v>183</v>
      </c>
      <c r="F699" s="13"/>
      <c r="G699" s="14" t="s">
        <v>8</v>
      </c>
      <c r="H699" s="14" t="s">
        <v>9</v>
      </c>
      <c r="I699" s="15" t="s">
        <v>10</v>
      </c>
      <c r="J699" s="15" t="s">
        <v>11</v>
      </c>
      <c r="K699" s="15" t="s">
        <v>12</v>
      </c>
      <c r="L699" s="15" t="s">
        <v>13</v>
      </c>
      <c r="M699" s="15" t="s">
        <v>14</v>
      </c>
      <c r="N699" s="15" t="s">
        <v>15</v>
      </c>
      <c r="O699" s="15" t="s">
        <v>16</v>
      </c>
      <c r="P699" s="15" t="s">
        <v>17</v>
      </c>
      <c r="Q699" s="15" t="s">
        <v>18</v>
      </c>
      <c r="R699" s="15" t="s">
        <v>19</v>
      </c>
      <c r="S699" s="15" t="s">
        <v>20</v>
      </c>
      <c r="T699" s="15" t="s">
        <v>21</v>
      </c>
      <c r="U699" s="15" t="s">
        <v>22</v>
      </c>
      <c r="V699" s="15" t="s">
        <v>23</v>
      </c>
      <c r="W699" s="15" t="s">
        <v>24</v>
      </c>
      <c r="X699" s="15" t="s">
        <v>25</v>
      </c>
      <c r="Y699" s="15" t="s">
        <v>26</v>
      </c>
      <c r="Z699" s="15" t="s">
        <v>27</v>
      </c>
      <c r="AA699" s="15" t="s">
        <v>28</v>
      </c>
      <c r="AB699" s="15" t="s">
        <v>29</v>
      </c>
      <c r="AC699" s="14" t="s">
        <v>30</v>
      </c>
      <c r="AD699" s="16" t="s">
        <v>31</v>
      </c>
    </row>
    <row r="700" customFormat="false" ht="14.25" hidden="false" customHeight="true" outlineLevel="0" collapsed="false">
      <c r="B700" s="9"/>
      <c r="C700" s="10"/>
      <c r="D700" s="17" t="s">
        <v>32</v>
      </c>
      <c r="E700" s="18" t="s">
        <v>33</v>
      </c>
      <c r="F700" s="18"/>
      <c r="G700" s="19" t="s">
        <v>183</v>
      </c>
      <c r="H700" s="19" t="s">
        <v>34</v>
      </c>
      <c r="I700" s="20" t="n">
        <v>0</v>
      </c>
      <c r="J700" s="20" t="n">
        <v>0</v>
      </c>
      <c r="K700" s="20" t="n">
        <v>0</v>
      </c>
      <c r="L700" s="20" t="n">
        <v>0</v>
      </c>
      <c r="M700" s="20" t="n">
        <v>0</v>
      </c>
      <c r="N700" s="20" t="n">
        <v>0</v>
      </c>
      <c r="O700" s="20" t="n">
        <v>0</v>
      </c>
      <c r="P700" s="20" t="n">
        <v>0</v>
      </c>
      <c r="Q700" s="20" t="n">
        <v>0</v>
      </c>
      <c r="R700" s="20" t="n">
        <v>0</v>
      </c>
      <c r="S700" s="20" t="n">
        <v>0</v>
      </c>
      <c r="T700" s="20" t="n">
        <v>0</v>
      </c>
      <c r="U700" s="21" t="n">
        <v>46</v>
      </c>
      <c r="V700" s="21" t="n">
        <v>7</v>
      </c>
      <c r="W700" s="21" t="n">
        <v>50</v>
      </c>
      <c r="X700" s="21" t="n">
        <v>50</v>
      </c>
      <c r="Y700" s="21" t="n">
        <v>6</v>
      </c>
      <c r="Z700" s="21" t="n">
        <v>48</v>
      </c>
      <c r="AA700" s="20" t="n">
        <v>0</v>
      </c>
      <c r="AB700" s="20" t="n">
        <v>0</v>
      </c>
      <c r="AC700" s="21" t="n">
        <f aca="false">SUM(I700:AB700)</f>
        <v>207</v>
      </c>
      <c r="AD700" s="22" t="n">
        <v>50</v>
      </c>
    </row>
    <row r="701" customFormat="false" ht="14.1" hidden="false" customHeight="true" outlineLevel="0" collapsed="false">
      <c r="B701" s="9"/>
      <c r="C701" s="10"/>
      <c r="D701" s="17" t="s">
        <v>35</v>
      </c>
      <c r="E701" s="18" t="s">
        <v>36</v>
      </c>
      <c r="F701" s="18"/>
      <c r="G701" s="19" t="s">
        <v>183</v>
      </c>
      <c r="H701" s="19" t="s">
        <v>37</v>
      </c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4" t="n">
        <v>2</v>
      </c>
      <c r="V701" s="24" t="n">
        <v>1</v>
      </c>
      <c r="W701" s="24" t="n">
        <v>4</v>
      </c>
      <c r="X701" s="24" t="n">
        <v>4</v>
      </c>
      <c r="Y701" s="24" t="n">
        <v>1</v>
      </c>
      <c r="Z701" s="24" t="n">
        <v>2</v>
      </c>
      <c r="AA701" s="23"/>
      <c r="AB701" s="23"/>
      <c r="AC701" s="23" t="n">
        <f aca="false">SUM(I701:AB701)</f>
        <v>14</v>
      </c>
      <c r="AD701" s="22" t="n">
        <v>50</v>
      </c>
      <c r="AH701" s="25"/>
      <c r="AJ701" s="4" t="n">
        <f aca="false">AC701*AD701</f>
        <v>700</v>
      </c>
      <c r="AL701" s="4" t="n">
        <f aca="false">AH701*AJ701</f>
        <v>0</v>
      </c>
    </row>
    <row r="702" customFormat="false" ht="14.25" hidden="false" customHeight="true" outlineLevel="0" collapsed="false">
      <c r="B702" s="9"/>
      <c r="C702" s="10"/>
      <c r="D702" s="17" t="s">
        <v>38</v>
      </c>
      <c r="E702" s="18" t="s">
        <v>39</v>
      </c>
      <c r="F702" s="18"/>
      <c r="AD702" s="26"/>
    </row>
    <row r="703" customFormat="false" ht="14.1" hidden="false" customHeight="true" outlineLevel="0" collapsed="false">
      <c r="B703" s="9"/>
      <c r="C703" s="10"/>
      <c r="D703" s="17" t="s">
        <v>40</v>
      </c>
      <c r="E703" s="18" t="s">
        <v>41</v>
      </c>
      <c r="F703" s="18"/>
      <c r="AD703" s="26"/>
    </row>
    <row r="704" customFormat="false" ht="14.25" hidden="false" customHeight="true" outlineLevel="0" collapsed="false">
      <c r="B704" s="9"/>
      <c r="C704" s="10"/>
      <c r="D704" s="17" t="s">
        <v>42</v>
      </c>
      <c r="E704" s="27" t="s">
        <v>61</v>
      </c>
      <c r="F704" s="18" t="s">
        <v>44</v>
      </c>
      <c r="AD704" s="26"/>
    </row>
    <row r="705" customFormat="false" ht="14.1" hidden="false" customHeight="true" outlineLevel="0" collapsed="false">
      <c r="B705" s="9"/>
      <c r="C705" s="10"/>
      <c r="D705" s="17" t="s">
        <v>45</v>
      </c>
      <c r="E705" s="27" t="s">
        <v>62</v>
      </c>
      <c r="F705" s="18" t="s">
        <v>44</v>
      </c>
      <c r="AD705" s="26"/>
    </row>
    <row r="706" customFormat="false" ht="14.25" hidden="false" customHeight="true" outlineLevel="0" collapsed="false">
      <c r="B706" s="9"/>
      <c r="C706" s="10"/>
      <c r="D706" s="17" t="s">
        <v>47</v>
      </c>
      <c r="E706" s="18" t="s">
        <v>165</v>
      </c>
      <c r="F706" s="18"/>
      <c r="AD706" s="26"/>
    </row>
    <row r="707" customFormat="false" ht="14.1" hidden="false" customHeight="true" outlineLevel="0" collapsed="false">
      <c r="B707" s="9"/>
      <c r="C707" s="10"/>
      <c r="D707" s="17" t="s">
        <v>49</v>
      </c>
      <c r="E707" s="18"/>
      <c r="F707" s="18"/>
      <c r="AD707" s="26"/>
    </row>
    <row r="708" customFormat="false" ht="14.1" hidden="false" customHeight="true" outlineLevel="0" collapsed="false">
      <c r="B708" s="9"/>
      <c r="C708" s="10"/>
      <c r="D708" s="28" t="s">
        <v>50</v>
      </c>
      <c r="E708" s="29"/>
      <c r="F708" s="29"/>
      <c r="AD708" s="26"/>
    </row>
    <row r="709" customFormat="false" ht="409.6" hidden="true" customHeight="true" outlineLevel="0" collapsed="false">
      <c r="B709" s="9"/>
      <c r="C709" s="10"/>
      <c r="AD709" s="26"/>
    </row>
    <row r="710" customFormat="false" ht="3.95" hidden="false" customHeight="true" outlineLevel="0" collapsed="false">
      <c r="B710" s="30"/>
      <c r="C710" s="31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2"/>
    </row>
    <row r="711" customFormat="false" ht="15.2" hidden="false" customHeight="true" outlineLevel="0" collapsed="false">
      <c r="B711" s="5" t="s">
        <v>184</v>
      </c>
      <c r="C711" s="5"/>
      <c r="D711" s="5"/>
    </row>
    <row r="712" customFormat="false" ht="6.2" hidden="false" customHeight="true" outlineLevel="0" collapsed="false"/>
    <row r="713" customFormat="false" ht="7.15" hidden="false" customHeight="true" outlineLevel="0" collapsed="false">
      <c r="B713" s="6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8"/>
    </row>
    <row r="714" customFormat="false" ht="14.1" hidden="false" customHeight="true" outlineLevel="0" collapsed="false">
      <c r="B714" s="9"/>
      <c r="C714" s="10"/>
      <c r="D714" s="11" t="s">
        <v>6</v>
      </c>
      <c r="E714" s="12" t="s">
        <v>185</v>
      </c>
      <c r="F714" s="13"/>
      <c r="G714" s="14" t="s">
        <v>8</v>
      </c>
      <c r="H714" s="14" t="s">
        <v>9</v>
      </c>
      <c r="I714" s="15" t="s">
        <v>10</v>
      </c>
      <c r="J714" s="15" t="s">
        <v>11</v>
      </c>
      <c r="K714" s="15" t="s">
        <v>12</v>
      </c>
      <c r="L714" s="15" t="s">
        <v>13</v>
      </c>
      <c r="M714" s="15" t="s">
        <v>14</v>
      </c>
      <c r="N714" s="15" t="s">
        <v>15</v>
      </c>
      <c r="O714" s="15" t="s">
        <v>16</v>
      </c>
      <c r="P714" s="15" t="s">
        <v>17</v>
      </c>
      <c r="Q714" s="15" t="s">
        <v>18</v>
      </c>
      <c r="R714" s="15" t="s">
        <v>19</v>
      </c>
      <c r="S714" s="15" t="s">
        <v>20</v>
      </c>
      <c r="T714" s="15" t="s">
        <v>21</v>
      </c>
      <c r="U714" s="15" t="s">
        <v>22</v>
      </c>
      <c r="V714" s="15" t="s">
        <v>23</v>
      </c>
      <c r="W714" s="15" t="s">
        <v>24</v>
      </c>
      <c r="X714" s="15" t="s">
        <v>25</v>
      </c>
      <c r="Y714" s="15" t="s">
        <v>26</v>
      </c>
      <c r="Z714" s="15" t="s">
        <v>27</v>
      </c>
      <c r="AA714" s="15" t="s">
        <v>28</v>
      </c>
      <c r="AB714" s="15" t="s">
        <v>29</v>
      </c>
      <c r="AC714" s="14" t="s">
        <v>30</v>
      </c>
      <c r="AD714" s="16" t="s">
        <v>31</v>
      </c>
    </row>
    <row r="715" customFormat="false" ht="14.25" hidden="false" customHeight="true" outlineLevel="0" collapsed="false">
      <c r="B715" s="9"/>
      <c r="C715" s="10"/>
      <c r="D715" s="17" t="s">
        <v>32</v>
      </c>
      <c r="E715" s="18" t="s">
        <v>33</v>
      </c>
      <c r="F715" s="18"/>
      <c r="G715" s="19" t="s">
        <v>185</v>
      </c>
      <c r="H715" s="19" t="s">
        <v>34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20" t="n">
        <v>0</v>
      </c>
      <c r="R715" s="20" t="n">
        <v>0</v>
      </c>
      <c r="S715" s="20" t="n">
        <v>0</v>
      </c>
      <c r="T715" s="20" t="n">
        <v>0</v>
      </c>
      <c r="U715" s="21" t="n">
        <v>19</v>
      </c>
      <c r="V715" s="20" t="n">
        <v>0</v>
      </c>
      <c r="W715" s="21" t="n">
        <v>50</v>
      </c>
      <c r="X715" s="21" t="n">
        <v>50</v>
      </c>
      <c r="Y715" s="20" t="n">
        <v>0</v>
      </c>
      <c r="Z715" s="21" t="n">
        <v>36</v>
      </c>
      <c r="AA715" s="20" t="n">
        <v>0</v>
      </c>
      <c r="AB715" s="20" t="n">
        <v>0</v>
      </c>
      <c r="AC715" s="21" t="n">
        <f aca="false">SUM(I715:AB715)</f>
        <v>155</v>
      </c>
      <c r="AD715" s="22" t="n">
        <v>47.5</v>
      </c>
    </row>
    <row r="716" customFormat="false" ht="14.1" hidden="false" customHeight="true" outlineLevel="0" collapsed="false">
      <c r="B716" s="9"/>
      <c r="C716" s="10"/>
      <c r="D716" s="17" t="s">
        <v>35</v>
      </c>
      <c r="E716" s="18" t="s">
        <v>36</v>
      </c>
      <c r="F716" s="18"/>
      <c r="G716" s="19" t="s">
        <v>185</v>
      </c>
      <c r="H716" s="19" t="s">
        <v>37</v>
      </c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4" t="n">
        <v>1</v>
      </c>
      <c r="V716" s="23"/>
      <c r="W716" s="24" t="n">
        <v>3</v>
      </c>
      <c r="X716" s="24" t="n">
        <v>3</v>
      </c>
      <c r="Y716" s="23"/>
      <c r="Z716" s="24" t="n">
        <v>2</v>
      </c>
      <c r="AA716" s="23"/>
      <c r="AB716" s="23"/>
      <c r="AC716" s="23" t="n">
        <f aca="false">SUM(I716:AB716)</f>
        <v>9</v>
      </c>
      <c r="AD716" s="22" t="n">
        <v>47.5</v>
      </c>
      <c r="AH716" s="25"/>
      <c r="AJ716" s="4" t="n">
        <f aca="false">AC716*AD716</f>
        <v>427.5</v>
      </c>
      <c r="AL716" s="4" t="n">
        <f aca="false">AH716*AJ716</f>
        <v>0</v>
      </c>
    </row>
    <row r="717" customFormat="false" ht="14.25" hidden="false" customHeight="true" outlineLevel="0" collapsed="false">
      <c r="B717" s="9"/>
      <c r="C717" s="10"/>
      <c r="D717" s="17" t="s">
        <v>38</v>
      </c>
      <c r="E717" s="18" t="s">
        <v>39</v>
      </c>
      <c r="F717" s="18"/>
      <c r="AD717" s="26"/>
    </row>
    <row r="718" customFormat="false" ht="14.1" hidden="false" customHeight="true" outlineLevel="0" collapsed="false">
      <c r="B718" s="9"/>
      <c r="C718" s="10"/>
      <c r="D718" s="17" t="s">
        <v>40</v>
      </c>
      <c r="E718" s="18" t="s">
        <v>186</v>
      </c>
      <c r="F718" s="18"/>
      <c r="AD718" s="26"/>
    </row>
    <row r="719" customFormat="false" ht="14.25" hidden="false" customHeight="true" outlineLevel="0" collapsed="false">
      <c r="B719" s="9"/>
      <c r="C719" s="10"/>
      <c r="D719" s="17" t="s">
        <v>42</v>
      </c>
      <c r="E719" s="27" t="s">
        <v>120</v>
      </c>
      <c r="F719" s="18" t="s">
        <v>44</v>
      </c>
      <c r="AD719" s="26"/>
    </row>
    <row r="720" customFormat="false" ht="14.1" hidden="false" customHeight="true" outlineLevel="0" collapsed="false">
      <c r="B720" s="9"/>
      <c r="C720" s="10"/>
      <c r="D720" s="17" t="s">
        <v>45</v>
      </c>
      <c r="E720" s="27" t="s">
        <v>121</v>
      </c>
      <c r="F720" s="18" t="s">
        <v>44</v>
      </c>
      <c r="AD720" s="26"/>
    </row>
    <row r="721" customFormat="false" ht="14.25" hidden="false" customHeight="true" outlineLevel="0" collapsed="false">
      <c r="B721" s="9"/>
      <c r="C721" s="10"/>
      <c r="D721" s="17" t="s">
        <v>47</v>
      </c>
      <c r="E721" s="18" t="s">
        <v>165</v>
      </c>
      <c r="F721" s="18"/>
      <c r="AD721" s="26"/>
    </row>
    <row r="722" customFormat="false" ht="14.1" hidden="false" customHeight="true" outlineLevel="0" collapsed="false">
      <c r="B722" s="9"/>
      <c r="C722" s="10"/>
      <c r="D722" s="17" t="s">
        <v>49</v>
      </c>
      <c r="E722" s="18"/>
      <c r="F722" s="18"/>
      <c r="AD722" s="26"/>
    </row>
    <row r="723" customFormat="false" ht="14.1" hidden="false" customHeight="true" outlineLevel="0" collapsed="false">
      <c r="B723" s="9"/>
      <c r="C723" s="10"/>
      <c r="D723" s="28" t="s">
        <v>50</v>
      </c>
      <c r="E723" s="29"/>
      <c r="F723" s="29"/>
      <c r="AD723" s="26"/>
    </row>
    <row r="724" customFormat="false" ht="409.6" hidden="true" customHeight="true" outlineLevel="0" collapsed="false">
      <c r="B724" s="9"/>
      <c r="C724" s="10"/>
      <c r="AD724" s="26"/>
    </row>
    <row r="725" customFormat="false" ht="3.95" hidden="false" customHeight="true" outlineLevel="0" collapsed="false">
      <c r="B725" s="30"/>
      <c r="C725" s="31"/>
      <c r="D725" s="31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2"/>
    </row>
    <row r="726" customFormat="false" ht="409.6" hidden="true" customHeight="true" outlineLevel="0" collapsed="false"/>
    <row r="727" customFormat="false" ht="15.2" hidden="false" customHeight="true" outlineLevel="0" collapsed="false">
      <c r="B727" s="5" t="s">
        <v>187</v>
      </c>
      <c r="C727" s="5"/>
      <c r="D727" s="5"/>
    </row>
    <row r="728" customFormat="false" ht="6.2" hidden="false" customHeight="true" outlineLevel="0" collapsed="false"/>
    <row r="729" customFormat="false" ht="7.15" hidden="false" customHeight="true" outlineLevel="0" collapsed="false">
      <c r="B729" s="6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8"/>
    </row>
    <row r="730" customFormat="false" ht="14.1" hidden="false" customHeight="true" outlineLevel="0" collapsed="false">
      <c r="B730" s="9"/>
      <c r="C730" s="10"/>
      <c r="D730" s="11" t="s">
        <v>6</v>
      </c>
      <c r="E730" s="12" t="s">
        <v>188</v>
      </c>
      <c r="F730" s="13"/>
      <c r="G730" s="14" t="s">
        <v>8</v>
      </c>
      <c r="H730" s="14" t="s">
        <v>9</v>
      </c>
      <c r="I730" s="15" t="s">
        <v>10</v>
      </c>
      <c r="J730" s="15" t="s">
        <v>11</v>
      </c>
      <c r="K730" s="15" t="s">
        <v>12</v>
      </c>
      <c r="L730" s="15" t="s">
        <v>13</v>
      </c>
      <c r="M730" s="15" t="s">
        <v>14</v>
      </c>
      <c r="N730" s="15" t="s">
        <v>15</v>
      </c>
      <c r="O730" s="15" t="s">
        <v>16</v>
      </c>
      <c r="P730" s="15" t="s">
        <v>17</v>
      </c>
      <c r="Q730" s="15" t="s">
        <v>18</v>
      </c>
      <c r="R730" s="15" t="s">
        <v>19</v>
      </c>
      <c r="S730" s="15" t="s">
        <v>20</v>
      </c>
      <c r="T730" s="15" t="s">
        <v>21</v>
      </c>
      <c r="U730" s="15" t="s">
        <v>22</v>
      </c>
      <c r="V730" s="15" t="s">
        <v>23</v>
      </c>
      <c r="W730" s="15" t="s">
        <v>24</v>
      </c>
      <c r="X730" s="15" t="s">
        <v>25</v>
      </c>
      <c r="Y730" s="15" t="s">
        <v>26</v>
      </c>
      <c r="Z730" s="15" t="s">
        <v>27</v>
      </c>
      <c r="AA730" s="15" t="s">
        <v>28</v>
      </c>
      <c r="AB730" s="15" t="s">
        <v>29</v>
      </c>
      <c r="AC730" s="14" t="s">
        <v>30</v>
      </c>
      <c r="AD730" s="16" t="s">
        <v>31</v>
      </c>
    </row>
    <row r="731" customFormat="false" ht="14.25" hidden="false" customHeight="true" outlineLevel="0" collapsed="false">
      <c r="B731" s="9"/>
      <c r="C731" s="10"/>
      <c r="D731" s="17" t="s">
        <v>32</v>
      </c>
      <c r="E731" s="18" t="s">
        <v>33</v>
      </c>
      <c r="F731" s="18"/>
      <c r="G731" s="19" t="s">
        <v>188</v>
      </c>
      <c r="H731" s="19" t="s">
        <v>34</v>
      </c>
      <c r="I731" s="20" t="n">
        <v>0</v>
      </c>
      <c r="J731" s="20" t="n">
        <v>0</v>
      </c>
      <c r="K731" s="20" t="n">
        <v>0</v>
      </c>
      <c r="L731" s="20" t="n">
        <v>0</v>
      </c>
      <c r="M731" s="20" t="n">
        <v>0</v>
      </c>
      <c r="N731" s="20" t="n">
        <v>0</v>
      </c>
      <c r="O731" s="20" t="n">
        <v>0</v>
      </c>
      <c r="P731" s="20" t="n">
        <v>0</v>
      </c>
      <c r="Q731" s="20" t="n">
        <v>0</v>
      </c>
      <c r="R731" s="20" t="n">
        <v>0</v>
      </c>
      <c r="S731" s="20" t="n">
        <v>0</v>
      </c>
      <c r="T731" s="21" t="n">
        <v>8</v>
      </c>
      <c r="U731" s="21" t="n">
        <v>50</v>
      </c>
      <c r="V731" s="21" t="n">
        <v>50</v>
      </c>
      <c r="W731" s="21" t="n">
        <v>50</v>
      </c>
      <c r="X731" s="21" t="n">
        <v>50</v>
      </c>
      <c r="Y731" s="21" t="n">
        <v>50</v>
      </c>
      <c r="Z731" s="21" t="n">
        <v>50</v>
      </c>
      <c r="AA731" s="21" t="n">
        <v>48</v>
      </c>
      <c r="AB731" s="20" t="n">
        <v>0</v>
      </c>
      <c r="AC731" s="21" t="n">
        <f aca="false">SUM(I731:AB731)</f>
        <v>356</v>
      </c>
      <c r="AD731" s="22" t="n">
        <v>55</v>
      </c>
    </row>
    <row r="732" customFormat="false" ht="14.1" hidden="false" customHeight="true" outlineLevel="0" collapsed="false">
      <c r="B732" s="9"/>
      <c r="C732" s="10"/>
      <c r="D732" s="17" t="s">
        <v>35</v>
      </c>
      <c r="E732" s="18" t="s">
        <v>36</v>
      </c>
      <c r="F732" s="18"/>
      <c r="G732" s="19" t="s">
        <v>188</v>
      </c>
      <c r="H732" s="19" t="s">
        <v>37</v>
      </c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4" t="n">
        <v>1</v>
      </c>
      <c r="U732" s="24" t="n">
        <v>2</v>
      </c>
      <c r="V732" s="24" t="n">
        <v>3</v>
      </c>
      <c r="W732" s="24" t="n">
        <v>3</v>
      </c>
      <c r="X732" s="24" t="n">
        <v>3</v>
      </c>
      <c r="Y732" s="24" t="n">
        <v>2</v>
      </c>
      <c r="Z732" s="24" t="n">
        <v>2</v>
      </c>
      <c r="AA732" s="24" t="n">
        <v>1</v>
      </c>
      <c r="AB732" s="23"/>
      <c r="AC732" s="23" t="n">
        <f aca="false">SUM(I732:AB732)</f>
        <v>17</v>
      </c>
      <c r="AD732" s="22" t="n">
        <v>55</v>
      </c>
      <c r="AH732" s="25"/>
      <c r="AJ732" s="4" t="n">
        <f aca="false">AC732*AD732</f>
        <v>935</v>
      </c>
      <c r="AL732" s="4" t="n">
        <f aca="false">AH732*AJ732</f>
        <v>0</v>
      </c>
    </row>
    <row r="733" customFormat="false" ht="14.25" hidden="false" customHeight="true" outlineLevel="0" collapsed="false">
      <c r="B733" s="9"/>
      <c r="C733" s="10"/>
      <c r="D733" s="17" t="s">
        <v>38</v>
      </c>
      <c r="E733" s="18" t="s">
        <v>39</v>
      </c>
      <c r="F733" s="18"/>
      <c r="AD733" s="26"/>
    </row>
    <row r="734" customFormat="false" ht="14.1" hidden="false" customHeight="true" outlineLevel="0" collapsed="false">
      <c r="B734" s="9"/>
      <c r="C734" s="10"/>
      <c r="D734" s="17" t="s">
        <v>40</v>
      </c>
      <c r="E734" s="18" t="s">
        <v>189</v>
      </c>
      <c r="F734" s="18"/>
      <c r="AD734" s="26"/>
    </row>
    <row r="735" customFormat="false" ht="14.25" hidden="false" customHeight="true" outlineLevel="0" collapsed="false">
      <c r="B735" s="9"/>
      <c r="C735" s="10"/>
      <c r="D735" s="17" t="s">
        <v>42</v>
      </c>
      <c r="E735" s="27" t="s">
        <v>43</v>
      </c>
      <c r="F735" s="18" t="s">
        <v>44</v>
      </c>
      <c r="AD735" s="26"/>
    </row>
    <row r="736" customFormat="false" ht="14.1" hidden="false" customHeight="true" outlineLevel="0" collapsed="false">
      <c r="B736" s="9"/>
      <c r="C736" s="10"/>
      <c r="D736" s="17" t="s">
        <v>45</v>
      </c>
      <c r="E736" s="27" t="s">
        <v>46</v>
      </c>
      <c r="F736" s="18" t="s">
        <v>44</v>
      </c>
      <c r="AD736" s="26"/>
    </row>
    <row r="737" customFormat="false" ht="14.25" hidden="false" customHeight="true" outlineLevel="0" collapsed="false">
      <c r="B737" s="9"/>
      <c r="C737" s="10"/>
      <c r="D737" s="17" t="s">
        <v>47</v>
      </c>
      <c r="E737" s="18" t="s">
        <v>165</v>
      </c>
      <c r="F737" s="18"/>
      <c r="AD737" s="26"/>
    </row>
    <row r="738" customFormat="false" ht="14.1" hidden="false" customHeight="true" outlineLevel="0" collapsed="false">
      <c r="B738" s="9"/>
      <c r="C738" s="10"/>
      <c r="D738" s="17" t="s">
        <v>49</v>
      </c>
      <c r="E738" s="18"/>
      <c r="F738" s="18"/>
      <c r="AD738" s="26"/>
    </row>
    <row r="739" customFormat="false" ht="14.1" hidden="false" customHeight="true" outlineLevel="0" collapsed="false">
      <c r="B739" s="9"/>
      <c r="C739" s="10"/>
      <c r="D739" s="28" t="s">
        <v>50</v>
      </c>
      <c r="E739" s="29"/>
      <c r="F739" s="29"/>
      <c r="AD739" s="26"/>
    </row>
    <row r="740" customFormat="false" ht="409.6" hidden="true" customHeight="true" outlineLevel="0" collapsed="false">
      <c r="B740" s="9"/>
      <c r="C740" s="10"/>
      <c r="AD740" s="26"/>
    </row>
    <row r="741" customFormat="false" ht="3.95" hidden="false" customHeight="true" outlineLevel="0" collapsed="false">
      <c r="B741" s="30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2"/>
    </row>
    <row r="742" customFormat="false" ht="15.2" hidden="false" customHeight="true" outlineLevel="0" collapsed="false">
      <c r="B742" s="5" t="s">
        <v>190</v>
      </c>
      <c r="C742" s="5"/>
      <c r="D742" s="5"/>
    </row>
    <row r="743" customFormat="false" ht="6.2" hidden="false" customHeight="true" outlineLevel="0" collapsed="false"/>
    <row r="744" customFormat="false" ht="7.15" hidden="false" customHeight="true" outlineLevel="0" collapsed="false">
      <c r="B744" s="6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8"/>
    </row>
    <row r="745" customFormat="false" ht="14.1" hidden="false" customHeight="true" outlineLevel="0" collapsed="false">
      <c r="B745" s="9"/>
      <c r="C745" s="10"/>
      <c r="D745" s="11" t="s">
        <v>6</v>
      </c>
      <c r="E745" s="12" t="s">
        <v>191</v>
      </c>
      <c r="F745" s="13"/>
      <c r="G745" s="14" t="s">
        <v>8</v>
      </c>
      <c r="H745" s="14" t="s">
        <v>9</v>
      </c>
      <c r="I745" s="15" t="s">
        <v>10</v>
      </c>
      <c r="J745" s="15" t="s">
        <v>11</v>
      </c>
      <c r="K745" s="15" t="s">
        <v>12</v>
      </c>
      <c r="L745" s="15" t="s">
        <v>13</v>
      </c>
      <c r="M745" s="15" t="s">
        <v>14</v>
      </c>
      <c r="N745" s="15" t="s">
        <v>15</v>
      </c>
      <c r="O745" s="15" t="s">
        <v>16</v>
      </c>
      <c r="P745" s="15" t="s">
        <v>17</v>
      </c>
      <c r="Q745" s="15" t="s">
        <v>18</v>
      </c>
      <c r="R745" s="15" t="s">
        <v>19</v>
      </c>
      <c r="S745" s="15" t="s">
        <v>20</v>
      </c>
      <c r="T745" s="15" t="s">
        <v>21</v>
      </c>
      <c r="U745" s="15" t="s">
        <v>22</v>
      </c>
      <c r="V745" s="15" t="s">
        <v>23</v>
      </c>
      <c r="W745" s="15" t="s">
        <v>24</v>
      </c>
      <c r="X745" s="15" t="s">
        <v>25</v>
      </c>
      <c r="Y745" s="15" t="s">
        <v>26</v>
      </c>
      <c r="Z745" s="15" t="s">
        <v>27</v>
      </c>
      <c r="AA745" s="15" t="s">
        <v>28</v>
      </c>
      <c r="AB745" s="15" t="s">
        <v>29</v>
      </c>
      <c r="AC745" s="14" t="s">
        <v>30</v>
      </c>
      <c r="AD745" s="16" t="s">
        <v>31</v>
      </c>
    </row>
    <row r="746" customFormat="false" ht="14.25" hidden="false" customHeight="true" outlineLevel="0" collapsed="false">
      <c r="B746" s="9"/>
      <c r="C746" s="10"/>
      <c r="D746" s="17" t="s">
        <v>32</v>
      </c>
      <c r="E746" s="18" t="s">
        <v>33</v>
      </c>
      <c r="F746" s="18"/>
      <c r="G746" s="19" t="s">
        <v>191</v>
      </c>
      <c r="H746" s="19" t="s">
        <v>34</v>
      </c>
      <c r="I746" s="20" t="n">
        <v>0</v>
      </c>
      <c r="J746" s="20" t="n">
        <v>0</v>
      </c>
      <c r="K746" s="20" t="n">
        <v>0</v>
      </c>
      <c r="L746" s="20" t="n">
        <v>0</v>
      </c>
      <c r="M746" s="20" t="n">
        <v>0</v>
      </c>
      <c r="N746" s="20" t="n">
        <v>0</v>
      </c>
      <c r="O746" s="20" t="n">
        <v>0</v>
      </c>
      <c r="P746" s="20" t="n">
        <v>0</v>
      </c>
      <c r="Q746" s="21" t="n">
        <v>23</v>
      </c>
      <c r="R746" s="21" t="n">
        <v>19</v>
      </c>
      <c r="S746" s="21" t="n">
        <v>21</v>
      </c>
      <c r="T746" s="21" t="n">
        <v>8</v>
      </c>
      <c r="U746" s="21" t="n">
        <v>1</v>
      </c>
      <c r="V746" s="21" t="n">
        <v>36</v>
      </c>
      <c r="W746" s="21" t="n">
        <v>50</v>
      </c>
      <c r="X746" s="21" t="n">
        <v>50</v>
      </c>
      <c r="Y746" s="21" t="n">
        <v>50</v>
      </c>
      <c r="Z746" s="21" t="n">
        <v>50</v>
      </c>
      <c r="AA746" s="21" t="n">
        <v>33</v>
      </c>
      <c r="AB746" s="20" t="n">
        <v>0</v>
      </c>
      <c r="AC746" s="21" t="n">
        <f aca="false">SUM(I746:AB746)</f>
        <v>341</v>
      </c>
      <c r="AD746" s="22" t="n">
        <v>55</v>
      </c>
    </row>
    <row r="747" customFormat="false" ht="14.1" hidden="false" customHeight="true" outlineLevel="0" collapsed="false">
      <c r="B747" s="9"/>
      <c r="C747" s="10"/>
      <c r="D747" s="17" t="s">
        <v>35</v>
      </c>
      <c r="E747" s="18" t="s">
        <v>36</v>
      </c>
      <c r="F747" s="18"/>
      <c r="G747" s="19" t="s">
        <v>191</v>
      </c>
      <c r="H747" s="19" t="s">
        <v>37</v>
      </c>
      <c r="I747" s="23"/>
      <c r="J747" s="23"/>
      <c r="K747" s="23"/>
      <c r="L747" s="23"/>
      <c r="M747" s="23"/>
      <c r="N747" s="23"/>
      <c r="O747" s="23"/>
      <c r="P747" s="23"/>
      <c r="Q747" s="24" t="n">
        <v>1</v>
      </c>
      <c r="R747" s="24" t="n">
        <v>1</v>
      </c>
      <c r="S747" s="24" t="n">
        <v>1</v>
      </c>
      <c r="T747" s="24" t="n">
        <v>1</v>
      </c>
      <c r="U747" s="24" t="n">
        <v>1</v>
      </c>
      <c r="V747" s="24" t="n">
        <v>2</v>
      </c>
      <c r="W747" s="24" t="n">
        <v>3</v>
      </c>
      <c r="X747" s="24" t="n">
        <v>4</v>
      </c>
      <c r="Y747" s="24" t="n">
        <v>3</v>
      </c>
      <c r="Z747" s="24" t="n">
        <v>2</v>
      </c>
      <c r="AA747" s="24" t="n">
        <v>1</v>
      </c>
      <c r="AB747" s="23"/>
      <c r="AC747" s="23" t="n">
        <f aca="false">SUM(I747:AB747)</f>
        <v>20</v>
      </c>
      <c r="AD747" s="22" t="n">
        <v>55</v>
      </c>
      <c r="AH747" s="25"/>
      <c r="AJ747" s="4" t="n">
        <f aca="false">AC747*AD747</f>
        <v>1100</v>
      </c>
      <c r="AL747" s="4" t="n">
        <f aca="false">AH747*AJ747</f>
        <v>0</v>
      </c>
    </row>
    <row r="748" customFormat="false" ht="14.25" hidden="false" customHeight="true" outlineLevel="0" collapsed="false">
      <c r="B748" s="9"/>
      <c r="C748" s="10"/>
      <c r="D748" s="17" t="s">
        <v>38</v>
      </c>
      <c r="E748" s="18" t="s">
        <v>39</v>
      </c>
      <c r="F748" s="18"/>
      <c r="AD748" s="26"/>
    </row>
    <row r="749" customFormat="false" ht="14.1" hidden="false" customHeight="true" outlineLevel="0" collapsed="false">
      <c r="B749" s="9"/>
      <c r="C749" s="10"/>
      <c r="D749" s="17" t="s">
        <v>40</v>
      </c>
      <c r="E749" s="18" t="s">
        <v>124</v>
      </c>
      <c r="F749" s="18"/>
      <c r="AD749" s="26"/>
    </row>
    <row r="750" customFormat="false" ht="14.25" hidden="false" customHeight="true" outlineLevel="0" collapsed="false">
      <c r="B750" s="9"/>
      <c r="C750" s="10"/>
      <c r="D750" s="17" t="s">
        <v>42</v>
      </c>
      <c r="E750" s="27" t="s">
        <v>43</v>
      </c>
      <c r="F750" s="18" t="s">
        <v>44</v>
      </c>
      <c r="AD750" s="26"/>
    </row>
    <row r="751" customFormat="false" ht="14.1" hidden="false" customHeight="true" outlineLevel="0" collapsed="false">
      <c r="B751" s="9"/>
      <c r="C751" s="10"/>
      <c r="D751" s="17" t="s">
        <v>45</v>
      </c>
      <c r="E751" s="27" t="s">
        <v>46</v>
      </c>
      <c r="F751" s="18" t="s">
        <v>44</v>
      </c>
      <c r="AD751" s="26"/>
    </row>
    <row r="752" customFormat="false" ht="14.25" hidden="false" customHeight="true" outlineLevel="0" collapsed="false">
      <c r="B752" s="9"/>
      <c r="C752" s="10"/>
      <c r="D752" s="17" t="s">
        <v>47</v>
      </c>
      <c r="E752" s="18" t="s">
        <v>165</v>
      </c>
      <c r="F752" s="18"/>
      <c r="AD752" s="26"/>
    </row>
    <row r="753" customFormat="false" ht="14.1" hidden="false" customHeight="true" outlineLevel="0" collapsed="false">
      <c r="B753" s="9"/>
      <c r="C753" s="10"/>
      <c r="D753" s="17" t="s">
        <v>49</v>
      </c>
      <c r="E753" s="18"/>
      <c r="F753" s="18"/>
      <c r="AD753" s="26"/>
    </row>
    <row r="754" customFormat="false" ht="14.1" hidden="false" customHeight="true" outlineLevel="0" collapsed="false">
      <c r="B754" s="9"/>
      <c r="C754" s="10"/>
      <c r="D754" s="28" t="s">
        <v>50</v>
      </c>
      <c r="E754" s="29"/>
      <c r="F754" s="29"/>
      <c r="AD754" s="26"/>
    </row>
    <row r="755" customFormat="false" ht="409.6" hidden="true" customHeight="true" outlineLevel="0" collapsed="false">
      <c r="B755" s="9"/>
      <c r="C755" s="10"/>
      <c r="AD755" s="26"/>
    </row>
    <row r="756" customFormat="false" ht="3.95" hidden="false" customHeight="true" outlineLevel="0" collapsed="false">
      <c r="B756" s="9"/>
      <c r="AD756" s="26"/>
    </row>
    <row r="757" customFormat="false" ht="7.15" hidden="false" customHeight="true" outlineLevel="0" collapsed="false">
      <c r="B757" s="9"/>
      <c r="AD757" s="26"/>
    </row>
    <row r="758" customFormat="false" ht="14.1" hidden="false" customHeight="true" outlineLevel="0" collapsed="false">
      <c r="B758" s="9"/>
      <c r="C758" s="10"/>
      <c r="D758" s="11" t="s">
        <v>6</v>
      </c>
      <c r="E758" s="12" t="s">
        <v>192</v>
      </c>
      <c r="F758" s="13"/>
      <c r="G758" s="14" t="s">
        <v>8</v>
      </c>
      <c r="H758" s="14" t="s">
        <v>9</v>
      </c>
      <c r="I758" s="15" t="s">
        <v>10</v>
      </c>
      <c r="J758" s="15" t="s">
        <v>11</v>
      </c>
      <c r="K758" s="15" t="s">
        <v>12</v>
      </c>
      <c r="L758" s="15" t="s">
        <v>13</v>
      </c>
      <c r="M758" s="15" t="s">
        <v>14</v>
      </c>
      <c r="N758" s="15" t="s">
        <v>15</v>
      </c>
      <c r="O758" s="15" t="s">
        <v>16</v>
      </c>
      <c r="P758" s="15" t="s">
        <v>17</v>
      </c>
      <c r="Q758" s="15" t="s">
        <v>18</v>
      </c>
      <c r="R758" s="15" t="s">
        <v>19</v>
      </c>
      <c r="S758" s="15" t="s">
        <v>20</v>
      </c>
      <c r="T758" s="15" t="s">
        <v>21</v>
      </c>
      <c r="U758" s="15" t="s">
        <v>22</v>
      </c>
      <c r="V758" s="15" t="s">
        <v>23</v>
      </c>
      <c r="W758" s="15" t="s">
        <v>24</v>
      </c>
      <c r="X758" s="15" t="s">
        <v>25</v>
      </c>
      <c r="Y758" s="15" t="s">
        <v>26</v>
      </c>
      <c r="Z758" s="15" t="s">
        <v>27</v>
      </c>
      <c r="AA758" s="15" t="s">
        <v>28</v>
      </c>
      <c r="AB758" s="15" t="s">
        <v>29</v>
      </c>
      <c r="AC758" s="14" t="s">
        <v>30</v>
      </c>
      <c r="AD758" s="16" t="s">
        <v>31</v>
      </c>
    </row>
    <row r="759" customFormat="false" ht="14.25" hidden="false" customHeight="true" outlineLevel="0" collapsed="false">
      <c r="B759" s="9"/>
      <c r="C759" s="10"/>
      <c r="D759" s="17" t="s">
        <v>32</v>
      </c>
      <c r="E759" s="18" t="s">
        <v>33</v>
      </c>
      <c r="F759" s="18"/>
      <c r="G759" s="19" t="s">
        <v>192</v>
      </c>
      <c r="H759" s="19" t="s">
        <v>34</v>
      </c>
      <c r="I759" s="20" t="n">
        <v>0</v>
      </c>
      <c r="J759" s="20" t="n">
        <v>0</v>
      </c>
      <c r="K759" s="20" t="n">
        <v>0</v>
      </c>
      <c r="L759" s="20" t="n">
        <v>0</v>
      </c>
      <c r="M759" s="20" t="n">
        <v>0</v>
      </c>
      <c r="N759" s="20" t="n">
        <v>0</v>
      </c>
      <c r="O759" s="20" t="n">
        <v>0</v>
      </c>
      <c r="P759" s="20" t="n">
        <v>0</v>
      </c>
      <c r="Q759" s="21" t="n">
        <v>12</v>
      </c>
      <c r="R759" s="21" t="n">
        <v>7</v>
      </c>
      <c r="S759" s="21" t="n">
        <v>7</v>
      </c>
      <c r="T759" s="21" t="n">
        <v>8</v>
      </c>
      <c r="U759" s="21" t="n">
        <v>8</v>
      </c>
      <c r="V759" s="21" t="n">
        <v>13</v>
      </c>
      <c r="W759" s="21" t="n">
        <v>21</v>
      </c>
      <c r="X759" s="21" t="n">
        <v>20</v>
      </c>
      <c r="Y759" s="21" t="n">
        <v>21</v>
      </c>
      <c r="Z759" s="21" t="n">
        <v>16</v>
      </c>
      <c r="AA759" s="21" t="n">
        <v>19</v>
      </c>
      <c r="AB759" s="21" t="n">
        <v>1</v>
      </c>
      <c r="AC759" s="21" t="n">
        <f aca="false">SUM(I759:AB759)</f>
        <v>153</v>
      </c>
      <c r="AD759" s="22" t="n">
        <v>55</v>
      </c>
    </row>
    <row r="760" customFormat="false" ht="14.1" hidden="false" customHeight="true" outlineLevel="0" collapsed="false">
      <c r="B760" s="9"/>
      <c r="C760" s="10"/>
      <c r="D760" s="17" t="s">
        <v>35</v>
      </c>
      <c r="E760" s="18" t="s">
        <v>36</v>
      </c>
      <c r="F760" s="18"/>
      <c r="G760" s="19" t="s">
        <v>192</v>
      </c>
      <c r="H760" s="19" t="s">
        <v>37</v>
      </c>
      <c r="I760" s="23"/>
      <c r="J760" s="23"/>
      <c r="K760" s="23"/>
      <c r="L760" s="23"/>
      <c r="M760" s="23"/>
      <c r="N760" s="23"/>
      <c r="O760" s="23"/>
      <c r="P760" s="23"/>
      <c r="Q760" s="24" t="n">
        <v>1</v>
      </c>
      <c r="R760" s="24" t="n">
        <v>1</v>
      </c>
      <c r="S760" s="24" t="n">
        <v>1</v>
      </c>
      <c r="T760" s="24" t="n">
        <v>1</v>
      </c>
      <c r="U760" s="24" t="n">
        <v>1</v>
      </c>
      <c r="V760" s="24" t="n">
        <v>1</v>
      </c>
      <c r="W760" s="24" t="n">
        <v>2</v>
      </c>
      <c r="X760" s="24" t="n">
        <v>2</v>
      </c>
      <c r="Y760" s="24" t="n">
        <v>2</v>
      </c>
      <c r="Z760" s="24" t="n">
        <v>1</v>
      </c>
      <c r="AA760" s="24" t="n">
        <v>1</v>
      </c>
      <c r="AB760" s="24" t="n">
        <v>1</v>
      </c>
      <c r="AC760" s="23" t="n">
        <f aca="false">SUM(I760:AB760)</f>
        <v>15</v>
      </c>
      <c r="AD760" s="22" t="n">
        <v>55</v>
      </c>
      <c r="AH760" s="25"/>
      <c r="AJ760" s="4" t="n">
        <f aca="false">AC760*AD760</f>
        <v>825</v>
      </c>
      <c r="AL760" s="4" t="n">
        <f aca="false">AH760*AJ760</f>
        <v>0</v>
      </c>
    </row>
    <row r="761" customFormat="false" ht="14.25" hidden="false" customHeight="true" outlineLevel="0" collapsed="false">
      <c r="B761" s="9"/>
      <c r="C761" s="10"/>
      <c r="D761" s="17" t="s">
        <v>38</v>
      </c>
      <c r="E761" s="18" t="s">
        <v>39</v>
      </c>
      <c r="F761" s="18"/>
      <c r="AD761" s="26"/>
    </row>
    <row r="762" customFormat="false" ht="14.1" hidden="false" customHeight="true" outlineLevel="0" collapsed="false">
      <c r="B762" s="9"/>
      <c r="C762" s="10"/>
      <c r="D762" s="17" t="s">
        <v>40</v>
      </c>
      <c r="E762" s="18" t="s">
        <v>193</v>
      </c>
      <c r="F762" s="18"/>
      <c r="AD762" s="26"/>
    </row>
    <row r="763" customFormat="false" ht="14.25" hidden="false" customHeight="true" outlineLevel="0" collapsed="false">
      <c r="B763" s="9"/>
      <c r="C763" s="10"/>
      <c r="D763" s="17" t="s">
        <v>42</v>
      </c>
      <c r="E763" s="27" t="s">
        <v>43</v>
      </c>
      <c r="F763" s="18" t="s">
        <v>44</v>
      </c>
      <c r="AD763" s="26"/>
    </row>
    <row r="764" customFormat="false" ht="14.1" hidden="false" customHeight="true" outlineLevel="0" collapsed="false">
      <c r="B764" s="9"/>
      <c r="C764" s="10"/>
      <c r="D764" s="17" t="s">
        <v>45</v>
      </c>
      <c r="E764" s="27" t="s">
        <v>46</v>
      </c>
      <c r="F764" s="18" t="s">
        <v>44</v>
      </c>
      <c r="AD764" s="26"/>
    </row>
    <row r="765" customFormat="false" ht="14.25" hidden="false" customHeight="true" outlineLevel="0" collapsed="false">
      <c r="B765" s="9"/>
      <c r="C765" s="10"/>
      <c r="D765" s="17" t="s">
        <v>47</v>
      </c>
      <c r="E765" s="18" t="s">
        <v>165</v>
      </c>
      <c r="F765" s="18"/>
      <c r="AD765" s="26"/>
    </row>
    <row r="766" customFormat="false" ht="14.1" hidden="false" customHeight="true" outlineLevel="0" collapsed="false">
      <c r="B766" s="9"/>
      <c r="C766" s="10"/>
      <c r="D766" s="17" t="s">
        <v>49</v>
      </c>
      <c r="E766" s="18"/>
      <c r="F766" s="18"/>
      <c r="AD766" s="26"/>
    </row>
    <row r="767" customFormat="false" ht="14.1" hidden="false" customHeight="true" outlineLevel="0" collapsed="false">
      <c r="B767" s="9"/>
      <c r="C767" s="10"/>
      <c r="D767" s="28" t="s">
        <v>50</v>
      </c>
      <c r="E767" s="29"/>
      <c r="F767" s="29"/>
      <c r="AD767" s="26"/>
    </row>
    <row r="768" customFormat="false" ht="409.6" hidden="true" customHeight="true" outlineLevel="0" collapsed="false">
      <c r="B768" s="9"/>
      <c r="C768" s="10"/>
      <c r="AD768" s="26"/>
    </row>
    <row r="769" customFormat="false" ht="3.95" hidden="false" customHeight="true" outlineLevel="0" collapsed="false">
      <c r="B769" s="30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2"/>
    </row>
    <row r="770" customFormat="false" ht="409.6" hidden="true" customHeight="true" outlineLevel="0" collapsed="false"/>
    <row r="771" customFormat="false" ht="15.2" hidden="false" customHeight="true" outlineLevel="0" collapsed="false">
      <c r="B771" s="5" t="s">
        <v>194</v>
      </c>
      <c r="C771" s="5"/>
      <c r="D771" s="5"/>
    </row>
    <row r="772" customFormat="false" ht="6.2" hidden="false" customHeight="true" outlineLevel="0" collapsed="false"/>
    <row r="773" customFormat="false" ht="7.15" hidden="false" customHeight="true" outlineLevel="0" collapsed="false">
      <c r="B773" s="6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8"/>
    </row>
    <row r="774" customFormat="false" ht="14.1" hidden="false" customHeight="true" outlineLevel="0" collapsed="false">
      <c r="B774" s="9"/>
      <c r="C774" s="10"/>
      <c r="D774" s="11" t="s">
        <v>6</v>
      </c>
      <c r="E774" s="12" t="s">
        <v>195</v>
      </c>
      <c r="F774" s="13"/>
      <c r="G774" s="14" t="s">
        <v>8</v>
      </c>
      <c r="H774" s="14" t="s">
        <v>9</v>
      </c>
      <c r="I774" s="15" t="s">
        <v>10</v>
      </c>
      <c r="J774" s="15" t="s">
        <v>11</v>
      </c>
      <c r="K774" s="15" t="s">
        <v>12</v>
      </c>
      <c r="L774" s="15" t="s">
        <v>13</v>
      </c>
      <c r="M774" s="15" t="s">
        <v>14</v>
      </c>
      <c r="N774" s="15" t="s">
        <v>15</v>
      </c>
      <c r="O774" s="15" t="s">
        <v>16</v>
      </c>
      <c r="P774" s="15" t="s">
        <v>17</v>
      </c>
      <c r="Q774" s="15" t="s">
        <v>18</v>
      </c>
      <c r="R774" s="15" t="s">
        <v>19</v>
      </c>
      <c r="S774" s="15" t="s">
        <v>20</v>
      </c>
      <c r="T774" s="15" t="s">
        <v>21</v>
      </c>
      <c r="U774" s="15" t="s">
        <v>22</v>
      </c>
      <c r="V774" s="15" t="s">
        <v>23</v>
      </c>
      <c r="W774" s="15" t="s">
        <v>24</v>
      </c>
      <c r="X774" s="15" t="s">
        <v>25</v>
      </c>
      <c r="Y774" s="15" t="s">
        <v>26</v>
      </c>
      <c r="Z774" s="15" t="s">
        <v>27</v>
      </c>
      <c r="AA774" s="15" t="s">
        <v>28</v>
      </c>
      <c r="AB774" s="15" t="s">
        <v>29</v>
      </c>
      <c r="AC774" s="14" t="s">
        <v>30</v>
      </c>
      <c r="AD774" s="16" t="s">
        <v>31</v>
      </c>
    </row>
    <row r="775" customFormat="false" ht="14.25" hidden="false" customHeight="true" outlineLevel="0" collapsed="false">
      <c r="B775" s="9"/>
      <c r="C775" s="10"/>
      <c r="D775" s="17" t="s">
        <v>32</v>
      </c>
      <c r="E775" s="18" t="s">
        <v>33</v>
      </c>
      <c r="F775" s="18"/>
      <c r="G775" s="19" t="s">
        <v>195</v>
      </c>
      <c r="H775" s="19" t="s">
        <v>34</v>
      </c>
      <c r="I775" s="20" t="n">
        <v>0</v>
      </c>
      <c r="J775" s="20" t="n">
        <v>0</v>
      </c>
      <c r="K775" s="20" t="n">
        <v>0</v>
      </c>
      <c r="L775" s="20" t="n">
        <v>0</v>
      </c>
      <c r="M775" s="20" t="n">
        <v>0</v>
      </c>
      <c r="N775" s="20" t="n">
        <v>0</v>
      </c>
      <c r="O775" s="20" t="n">
        <v>0</v>
      </c>
      <c r="P775" s="20" t="n">
        <v>0</v>
      </c>
      <c r="Q775" s="20" t="n">
        <v>0</v>
      </c>
      <c r="R775" s="20" t="n">
        <v>0</v>
      </c>
      <c r="S775" s="20" t="n">
        <v>0</v>
      </c>
      <c r="T775" s="20" t="n">
        <v>0</v>
      </c>
      <c r="U775" s="21" t="n">
        <v>23</v>
      </c>
      <c r="V775" s="21" t="n">
        <v>2</v>
      </c>
      <c r="W775" s="21" t="n">
        <v>50</v>
      </c>
      <c r="X775" s="21" t="n">
        <v>50</v>
      </c>
      <c r="Y775" s="21" t="n">
        <v>9</v>
      </c>
      <c r="Z775" s="21" t="n">
        <v>50</v>
      </c>
      <c r="AA775" s="20" t="n">
        <v>0</v>
      </c>
      <c r="AB775" s="20" t="n">
        <v>0</v>
      </c>
      <c r="AC775" s="21" t="n">
        <f aca="false">SUM(I775:AB775)</f>
        <v>184</v>
      </c>
      <c r="AD775" s="22" t="n">
        <v>60</v>
      </c>
    </row>
    <row r="776" customFormat="false" ht="14.1" hidden="false" customHeight="true" outlineLevel="0" collapsed="false">
      <c r="B776" s="9"/>
      <c r="C776" s="10"/>
      <c r="D776" s="17" t="s">
        <v>35</v>
      </c>
      <c r="E776" s="18" t="s">
        <v>36</v>
      </c>
      <c r="F776" s="18"/>
      <c r="G776" s="19" t="s">
        <v>195</v>
      </c>
      <c r="H776" s="19" t="s">
        <v>37</v>
      </c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4" t="n">
        <v>1</v>
      </c>
      <c r="V776" s="24" t="n">
        <v>1</v>
      </c>
      <c r="W776" s="24" t="n">
        <v>4</v>
      </c>
      <c r="X776" s="24" t="n">
        <v>5</v>
      </c>
      <c r="Y776" s="24" t="n">
        <v>1</v>
      </c>
      <c r="Z776" s="24" t="n">
        <v>3</v>
      </c>
      <c r="AA776" s="23"/>
      <c r="AB776" s="23"/>
      <c r="AC776" s="23" t="n">
        <f aca="false">SUM(I776:AB776)</f>
        <v>15</v>
      </c>
      <c r="AD776" s="22" t="n">
        <v>60</v>
      </c>
      <c r="AH776" s="25"/>
      <c r="AJ776" s="4" t="n">
        <f aca="false">AC776*AD776</f>
        <v>900</v>
      </c>
      <c r="AL776" s="4" t="n">
        <f aca="false">AH776*AJ776</f>
        <v>0</v>
      </c>
    </row>
    <row r="777" customFormat="false" ht="14.25" hidden="false" customHeight="true" outlineLevel="0" collapsed="false">
      <c r="B777" s="9"/>
      <c r="C777" s="10"/>
      <c r="D777" s="17" t="s">
        <v>38</v>
      </c>
      <c r="E777" s="18" t="s">
        <v>39</v>
      </c>
      <c r="F777" s="18"/>
      <c r="AD777" s="26"/>
    </row>
    <row r="778" customFormat="false" ht="14.1" hidden="false" customHeight="true" outlineLevel="0" collapsed="false">
      <c r="B778" s="9"/>
      <c r="C778" s="10"/>
      <c r="D778" s="17" t="s">
        <v>40</v>
      </c>
      <c r="E778" s="18" t="s">
        <v>196</v>
      </c>
      <c r="F778" s="18"/>
      <c r="AD778" s="26"/>
    </row>
    <row r="779" customFormat="false" ht="14.25" hidden="false" customHeight="true" outlineLevel="0" collapsed="false">
      <c r="B779" s="9"/>
      <c r="C779" s="10"/>
      <c r="D779" s="17" t="s">
        <v>42</v>
      </c>
      <c r="E779" s="27" t="s">
        <v>77</v>
      </c>
      <c r="F779" s="18" t="s">
        <v>44</v>
      </c>
      <c r="AD779" s="26"/>
    </row>
    <row r="780" customFormat="false" ht="14.1" hidden="false" customHeight="true" outlineLevel="0" collapsed="false">
      <c r="B780" s="9"/>
      <c r="C780" s="10"/>
      <c r="D780" s="17" t="s">
        <v>45</v>
      </c>
      <c r="E780" s="27" t="s">
        <v>78</v>
      </c>
      <c r="F780" s="18" t="s">
        <v>44</v>
      </c>
      <c r="AD780" s="26"/>
    </row>
    <row r="781" customFormat="false" ht="14.25" hidden="false" customHeight="true" outlineLevel="0" collapsed="false">
      <c r="B781" s="9"/>
      <c r="C781" s="10"/>
      <c r="D781" s="17" t="s">
        <v>47</v>
      </c>
      <c r="E781" s="18" t="s">
        <v>165</v>
      </c>
      <c r="F781" s="18"/>
      <c r="AD781" s="26"/>
    </row>
    <row r="782" customFormat="false" ht="14.1" hidden="false" customHeight="true" outlineLevel="0" collapsed="false">
      <c r="B782" s="9"/>
      <c r="C782" s="10"/>
      <c r="D782" s="17" t="s">
        <v>49</v>
      </c>
      <c r="E782" s="18"/>
      <c r="F782" s="18"/>
      <c r="AD782" s="26"/>
    </row>
    <row r="783" customFormat="false" ht="14.1" hidden="false" customHeight="true" outlineLevel="0" collapsed="false">
      <c r="B783" s="9"/>
      <c r="C783" s="10"/>
      <c r="D783" s="28" t="s">
        <v>50</v>
      </c>
      <c r="E783" s="29"/>
      <c r="F783" s="29"/>
      <c r="AD783" s="26"/>
    </row>
    <row r="784" customFormat="false" ht="409.6" hidden="true" customHeight="true" outlineLevel="0" collapsed="false">
      <c r="B784" s="9"/>
      <c r="C784" s="10"/>
      <c r="AD784" s="26"/>
    </row>
    <row r="785" customFormat="false" ht="3.95" hidden="false" customHeight="true" outlineLevel="0" collapsed="false">
      <c r="B785" s="9"/>
      <c r="AD785" s="26"/>
    </row>
    <row r="786" customFormat="false" ht="7.15" hidden="false" customHeight="true" outlineLevel="0" collapsed="false">
      <c r="B786" s="9"/>
      <c r="AD786" s="26"/>
    </row>
    <row r="787" customFormat="false" ht="14.1" hidden="false" customHeight="true" outlineLevel="0" collapsed="false">
      <c r="B787" s="9"/>
      <c r="C787" s="10"/>
      <c r="D787" s="11" t="s">
        <v>6</v>
      </c>
      <c r="E787" s="12" t="s">
        <v>197</v>
      </c>
      <c r="F787" s="13"/>
      <c r="G787" s="14" t="s">
        <v>8</v>
      </c>
      <c r="H787" s="14" t="s">
        <v>9</v>
      </c>
      <c r="I787" s="15" t="s">
        <v>10</v>
      </c>
      <c r="J787" s="15" t="s">
        <v>11</v>
      </c>
      <c r="K787" s="15" t="s">
        <v>12</v>
      </c>
      <c r="L787" s="15" t="s">
        <v>13</v>
      </c>
      <c r="M787" s="15" t="s">
        <v>14</v>
      </c>
      <c r="N787" s="15" t="s">
        <v>15</v>
      </c>
      <c r="O787" s="15" t="s">
        <v>16</v>
      </c>
      <c r="P787" s="15" t="s">
        <v>17</v>
      </c>
      <c r="Q787" s="15" t="s">
        <v>18</v>
      </c>
      <c r="R787" s="15" t="s">
        <v>19</v>
      </c>
      <c r="S787" s="15" t="s">
        <v>20</v>
      </c>
      <c r="T787" s="15" t="s">
        <v>21</v>
      </c>
      <c r="U787" s="15" t="s">
        <v>22</v>
      </c>
      <c r="V787" s="15" t="s">
        <v>23</v>
      </c>
      <c r="W787" s="15" t="s">
        <v>24</v>
      </c>
      <c r="X787" s="15" t="s">
        <v>25</v>
      </c>
      <c r="Y787" s="15" t="s">
        <v>26</v>
      </c>
      <c r="Z787" s="15" t="s">
        <v>27</v>
      </c>
      <c r="AA787" s="15" t="s">
        <v>28</v>
      </c>
      <c r="AB787" s="15" t="s">
        <v>29</v>
      </c>
      <c r="AC787" s="14" t="s">
        <v>30</v>
      </c>
      <c r="AD787" s="16" t="s">
        <v>31</v>
      </c>
    </row>
    <row r="788" customFormat="false" ht="14.25" hidden="false" customHeight="true" outlineLevel="0" collapsed="false">
      <c r="B788" s="9"/>
      <c r="C788" s="10"/>
      <c r="D788" s="17" t="s">
        <v>32</v>
      </c>
      <c r="E788" s="18" t="s">
        <v>33</v>
      </c>
      <c r="F788" s="18"/>
      <c r="G788" s="19" t="s">
        <v>197</v>
      </c>
      <c r="H788" s="19" t="s">
        <v>34</v>
      </c>
      <c r="I788" s="20" t="n">
        <v>0</v>
      </c>
      <c r="J788" s="20" t="n">
        <v>0</v>
      </c>
      <c r="K788" s="20" t="n">
        <v>0</v>
      </c>
      <c r="L788" s="20" t="n">
        <v>0</v>
      </c>
      <c r="M788" s="20" t="n">
        <v>0</v>
      </c>
      <c r="N788" s="20" t="n">
        <v>0</v>
      </c>
      <c r="O788" s="20" t="n">
        <v>0</v>
      </c>
      <c r="P788" s="20" t="n">
        <v>0</v>
      </c>
      <c r="Q788" s="20" t="n">
        <v>0</v>
      </c>
      <c r="R788" s="20" t="n">
        <v>0</v>
      </c>
      <c r="S788" s="20" t="n">
        <v>0</v>
      </c>
      <c r="T788" s="20" t="n">
        <v>0</v>
      </c>
      <c r="U788" s="21" t="n">
        <v>50</v>
      </c>
      <c r="V788" s="21" t="n">
        <v>46</v>
      </c>
      <c r="W788" s="21" t="n">
        <v>50</v>
      </c>
      <c r="X788" s="21" t="n">
        <v>50</v>
      </c>
      <c r="Y788" s="21" t="n">
        <v>25</v>
      </c>
      <c r="Z788" s="21" t="n">
        <v>50</v>
      </c>
      <c r="AA788" s="20" t="n">
        <v>0</v>
      </c>
      <c r="AB788" s="20" t="n">
        <v>0</v>
      </c>
      <c r="AC788" s="21" t="n">
        <f aca="false">SUM(I788:AB788)</f>
        <v>271</v>
      </c>
      <c r="AD788" s="22" t="n">
        <v>60</v>
      </c>
    </row>
    <row r="789" customFormat="false" ht="14.1" hidden="false" customHeight="true" outlineLevel="0" collapsed="false">
      <c r="B789" s="9"/>
      <c r="C789" s="10"/>
      <c r="D789" s="17" t="s">
        <v>35</v>
      </c>
      <c r="E789" s="18" t="s">
        <v>36</v>
      </c>
      <c r="F789" s="18"/>
      <c r="G789" s="19" t="s">
        <v>197</v>
      </c>
      <c r="H789" s="19" t="s">
        <v>37</v>
      </c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4" t="n">
        <v>1</v>
      </c>
      <c r="V789" s="24" t="n">
        <v>1</v>
      </c>
      <c r="W789" s="24" t="n">
        <v>3</v>
      </c>
      <c r="X789" s="24" t="n">
        <v>3</v>
      </c>
      <c r="Y789" s="24" t="n">
        <v>1</v>
      </c>
      <c r="Z789" s="24" t="n">
        <v>1</v>
      </c>
      <c r="AA789" s="23"/>
      <c r="AB789" s="23"/>
      <c r="AC789" s="23" t="n">
        <f aca="false">SUM(I789:AB789)</f>
        <v>10</v>
      </c>
      <c r="AD789" s="22" t="n">
        <v>60</v>
      </c>
      <c r="AH789" s="25"/>
      <c r="AJ789" s="4" t="n">
        <f aca="false">AC789*AD789</f>
        <v>600</v>
      </c>
      <c r="AL789" s="4" t="n">
        <f aca="false">AH789*AJ789</f>
        <v>0</v>
      </c>
    </row>
    <row r="790" customFormat="false" ht="14.25" hidden="false" customHeight="true" outlineLevel="0" collapsed="false">
      <c r="B790" s="9"/>
      <c r="C790" s="10"/>
      <c r="D790" s="17" t="s">
        <v>38</v>
      </c>
      <c r="E790" s="18" t="s">
        <v>39</v>
      </c>
      <c r="F790" s="18"/>
      <c r="AD790" s="26"/>
    </row>
    <row r="791" customFormat="false" ht="14.1" hidden="false" customHeight="true" outlineLevel="0" collapsed="false">
      <c r="B791" s="9"/>
      <c r="C791" s="10"/>
      <c r="D791" s="17" t="s">
        <v>40</v>
      </c>
      <c r="E791" s="18" t="s">
        <v>198</v>
      </c>
      <c r="F791" s="18"/>
      <c r="AD791" s="26"/>
    </row>
    <row r="792" customFormat="false" ht="14.25" hidden="false" customHeight="true" outlineLevel="0" collapsed="false">
      <c r="B792" s="9"/>
      <c r="C792" s="10"/>
      <c r="D792" s="17" t="s">
        <v>42</v>
      </c>
      <c r="E792" s="27" t="s">
        <v>77</v>
      </c>
      <c r="F792" s="18" t="s">
        <v>44</v>
      </c>
      <c r="AD792" s="26"/>
    </row>
    <row r="793" customFormat="false" ht="14.1" hidden="false" customHeight="true" outlineLevel="0" collapsed="false">
      <c r="B793" s="9"/>
      <c r="C793" s="10"/>
      <c r="D793" s="17" t="s">
        <v>45</v>
      </c>
      <c r="E793" s="27" t="s">
        <v>78</v>
      </c>
      <c r="F793" s="18" t="s">
        <v>44</v>
      </c>
      <c r="AD793" s="26"/>
    </row>
    <row r="794" customFormat="false" ht="14.25" hidden="false" customHeight="true" outlineLevel="0" collapsed="false">
      <c r="B794" s="9"/>
      <c r="C794" s="10"/>
      <c r="D794" s="17" t="s">
        <v>47</v>
      </c>
      <c r="E794" s="18" t="s">
        <v>165</v>
      </c>
      <c r="F794" s="18"/>
      <c r="AD794" s="26"/>
    </row>
    <row r="795" customFormat="false" ht="14.1" hidden="false" customHeight="true" outlineLevel="0" collapsed="false">
      <c r="B795" s="9"/>
      <c r="C795" s="10"/>
      <c r="D795" s="17" t="s">
        <v>49</v>
      </c>
      <c r="E795" s="18"/>
      <c r="F795" s="18"/>
      <c r="AD795" s="26"/>
    </row>
    <row r="796" customFormat="false" ht="14.1" hidden="false" customHeight="true" outlineLevel="0" collapsed="false">
      <c r="B796" s="9"/>
      <c r="C796" s="10"/>
      <c r="D796" s="28" t="s">
        <v>50</v>
      </c>
      <c r="E796" s="29"/>
      <c r="F796" s="29"/>
      <c r="AD796" s="26"/>
    </row>
    <row r="797" customFormat="false" ht="409.6" hidden="true" customHeight="true" outlineLevel="0" collapsed="false">
      <c r="B797" s="9"/>
      <c r="C797" s="10"/>
      <c r="AD797" s="26"/>
    </row>
    <row r="798" customFormat="false" ht="3.95" hidden="false" customHeight="true" outlineLevel="0" collapsed="false">
      <c r="B798" s="9"/>
      <c r="AD798" s="26"/>
    </row>
    <row r="799" customFormat="false" ht="7.15" hidden="false" customHeight="true" outlineLevel="0" collapsed="false">
      <c r="B799" s="9"/>
      <c r="AD799" s="26"/>
    </row>
    <row r="800" customFormat="false" ht="14.1" hidden="false" customHeight="true" outlineLevel="0" collapsed="false">
      <c r="B800" s="9"/>
      <c r="C800" s="10"/>
      <c r="D800" s="11" t="s">
        <v>6</v>
      </c>
      <c r="E800" s="12" t="s">
        <v>199</v>
      </c>
      <c r="F800" s="13"/>
      <c r="G800" s="14" t="s">
        <v>8</v>
      </c>
      <c r="H800" s="14" t="s">
        <v>9</v>
      </c>
      <c r="I800" s="15" t="s">
        <v>10</v>
      </c>
      <c r="J800" s="15" t="s">
        <v>11</v>
      </c>
      <c r="K800" s="15" t="s">
        <v>12</v>
      </c>
      <c r="L800" s="15" t="s">
        <v>13</v>
      </c>
      <c r="M800" s="15" t="s">
        <v>14</v>
      </c>
      <c r="N800" s="15" t="s">
        <v>15</v>
      </c>
      <c r="O800" s="15" t="s">
        <v>16</v>
      </c>
      <c r="P800" s="15" t="s">
        <v>17</v>
      </c>
      <c r="Q800" s="15" t="s">
        <v>18</v>
      </c>
      <c r="R800" s="15" t="s">
        <v>19</v>
      </c>
      <c r="S800" s="15" t="s">
        <v>20</v>
      </c>
      <c r="T800" s="15" t="s">
        <v>21</v>
      </c>
      <c r="U800" s="15" t="s">
        <v>22</v>
      </c>
      <c r="V800" s="15" t="s">
        <v>23</v>
      </c>
      <c r="W800" s="15" t="s">
        <v>24</v>
      </c>
      <c r="X800" s="15" t="s">
        <v>25</v>
      </c>
      <c r="Y800" s="15" t="s">
        <v>26</v>
      </c>
      <c r="Z800" s="15" t="s">
        <v>27</v>
      </c>
      <c r="AA800" s="15" t="s">
        <v>28</v>
      </c>
      <c r="AB800" s="15" t="s">
        <v>29</v>
      </c>
      <c r="AC800" s="14" t="s">
        <v>30</v>
      </c>
      <c r="AD800" s="16" t="s">
        <v>31</v>
      </c>
    </row>
    <row r="801" customFormat="false" ht="14.25" hidden="false" customHeight="true" outlineLevel="0" collapsed="false">
      <c r="B801" s="9"/>
      <c r="C801" s="10"/>
      <c r="D801" s="17" t="s">
        <v>32</v>
      </c>
      <c r="E801" s="18" t="s">
        <v>33</v>
      </c>
      <c r="F801" s="18"/>
      <c r="G801" s="19" t="s">
        <v>199</v>
      </c>
      <c r="H801" s="19" t="s">
        <v>34</v>
      </c>
      <c r="I801" s="20" t="n">
        <v>0</v>
      </c>
      <c r="J801" s="20" t="n">
        <v>0</v>
      </c>
      <c r="K801" s="20" t="n">
        <v>0</v>
      </c>
      <c r="L801" s="20" t="n">
        <v>0</v>
      </c>
      <c r="M801" s="20" t="n">
        <v>0</v>
      </c>
      <c r="N801" s="20" t="n">
        <v>0</v>
      </c>
      <c r="O801" s="20" t="n">
        <v>0</v>
      </c>
      <c r="P801" s="20" t="n">
        <v>0</v>
      </c>
      <c r="Q801" s="20" t="n">
        <v>0</v>
      </c>
      <c r="R801" s="20" t="n">
        <v>0</v>
      </c>
      <c r="S801" s="20" t="n">
        <v>0</v>
      </c>
      <c r="T801" s="20" t="n">
        <v>0</v>
      </c>
      <c r="U801" s="20" t="n">
        <v>0</v>
      </c>
      <c r="V801" s="20" t="n">
        <v>0</v>
      </c>
      <c r="W801" s="21" t="n">
        <v>50</v>
      </c>
      <c r="X801" s="21" t="n">
        <v>50</v>
      </c>
      <c r="Y801" s="20" t="n">
        <v>0</v>
      </c>
      <c r="Z801" s="21" t="n">
        <v>50</v>
      </c>
      <c r="AA801" s="20" t="n">
        <v>0</v>
      </c>
      <c r="AB801" s="20" t="n">
        <v>0</v>
      </c>
      <c r="AC801" s="21" t="n">
        <f aca="false">SUM(I801:AB801)</f>
        <v>150</v>
      </c>
      <c r="AD801" s="22" t="n">
        <v>60</v>
      </c>
    </row>
    <row r="802" customFormat="false" ht="14.1" hidden="false" customHeight="true" outlineLevel="0" collapsed="false">
      <c r="B802" s="9"/>
      <c r="C802" s="10"/>
      <c r="D802" s="17" t="s">
        <v>35</v>
      </c>
      <c r="E802" s="18" t="s">
        <v>36</v>
      </c>
      <c r="F802" s="18"/>
      <c r="G802" s="19" t="s">
        <v>199</v>
      </c>
      <c r="H802" s="19" t="s">
        <v>37</v>
      </c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4" t="n">
        <v>2</v>
      </c>
      <c r="X802" s="24" t="n">
        <v>4</v>
      </c>
      <c r="Y802" s="23"/>
      <c r="Z802" s="24" t="n">
        <v>3</v>
      </c>
      <c r="AA802" s="23"/>
      <c r="AB802" s="23"/>
      <c r="AC802" s="23" t="n">
        <f aca="false">SUM(I802:AB802)</f>
        <v>9</v>
      </c>
      <c r="AD802" s="22" t="n">
        <v>60</v>
      </c>
      <c r="AH802" s="25"/>
      <c r="AJ802" s="4" t="n">
        <f aca="false">AC802*AD802</f>
        <v>540</v>
      </c>
      <c r="AL802" s="4" t="n">
        <f aca="false">AH802*AJ802</f>
        <v>0</v>
      </c>
    </row>
    <row r="803" customFormat="false" ht="14.25" hidden="false" customHeight="true" outlineLevel="0" collapsed="false">
      <c r="B803" s="9"/>
      <c r="C803" s="10"/>
      <c r="D803" s="17" t="s">
        <v>38</v>
      </c>
      <c r="E803" s="18" t="s">
        <v>39</v>
      </c>
      <c r="F803" s="18"/>
      <c r="AD803" s="26"/>
    </row>
    <row r="804" customFormat="false" ht="14.1" hidden="false" customHeight="true" outlineLevel="0" collapsed="false">
      <c r="B804" s="9"/>
      <c r="C804" s="10"/>
      <c r="D804" s="17" t="s">
        <v>40</v>
      </c>
      <c r="E804" s="18" t="s">
        <v>200</v>
      </c>
      <c r="F804" s="18"/>
      <c r="AD804" s="26"/>
    </row>
    <row r="805" customFormat="false" ht="14.25" hidden="false" customHeight="true" outlineLevel="0" collapsed="false">
      <c r="B805" s="9"/>
      <c r="C805" s="10"/>
      <c r="D805" s="17" t="s">
        <v>42</v>
      </c>
      <c r="E805" s="27" t="s">
        <v>77</v>
      </c>
      <c r="F805" s="18" t="s">
        <v>44</v>
      </c>
      <c r="AD805" s="26"/>
    </row>
    <row r="806" customFormat="false" ht="14.1" hidden="false" customHeight="true" outlineLevel="0" collapsed="false">
      <c r="B806" s="9"/>
      <c r="C806" s="10"/>
      <c r="D806" s="17" t="s">
        <v>45</v>
      </c>
      <c r="E806" s="27" t="s">
        <v>78</v>
      </c>
      <c r="F806" s="18" t="s">
        <v>44</v>
      </c>
      <c r="AD806" s="26"/>
    </row>
    <row r="807" customFormat="false" ht="14.25" hidden="false" customHeight="true" outlineLevel="0" collapsed="false">
      <c r="B807" s="9"/>
      <c r="C807" s="10"/>
      <c r="D807" s="17" t="s">
        <v>47</v>
      </c>
      <c r="E807" s="18" t="s">
        <v>165</v>
      </c>
      <c r="F807" s="18"/>
      <c r="AD807" s="26"/>
    </row>
    <row r="808" customFormat="false" ht="14.1" hidden="false" customHeight="true" outlineLevel="0" collapsed="false">
      <c r="B808" s="9"/>
      <c r="C808" s="10"/>
      <c r="D808" s="17" t="s">
        <v>49</v>
      </c>
      <c r="E808" s="18"/>
      <c r="F808" s="18"/>
      <c r="AD808" s="26"/>
    </row>
    <row r="809" customFormat="false" ht="14.1" hidden="false" customHeight="true" outlineLevel="0" collapsed="false">
      <c r="B809" s="9"/>
      <c r="C809" s="10"/>
      <c r="D809" s="28" t="s">
        <v>50</v>
      </c>
      <c r="E809" s="29"/>
      <c r="F809" s="29"/>
      <c r="AD809" s="26"/>
    </row>
    <row r="810" customFormat="false" ht="409.6" hidden="true" customHeight="true" outlineLevel="0" collapsed="false">
      <c r="B810" s="9"/>
      <c r="C810" s="10"/>
      <c r="AD810" s="26"/>
    </row>
    <row r="811" customFormat="false" ht="3.95" hidden="false" customHeight="true" outlineLevel="0" collapsed="false">
      <c r="B811" s="30"/>
      <c r="C811" s="31"/>
      <c r="D811" s="31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2"/>
    </row>
    <row r="812" customFormat="false" ht="409.6" hidden="true" customHeight="true" outlineLevel="0" collapsed="false"/>
    <row r="813" customFormat="false" ht="15.2" hidden="false" customHeight="true" outlineLevel="0" collapsed="false">
      <c r="B813" s="5" t="s">
        <v>201</v>
      </c>
      <c r="C813" s="5"/>
      <c r="D813" s="5"/>
    </row>
    <row r="814" customFormat="false" ht="6.2" hidden="false" customHeight="true" outlineLevel="0" collapsed="false"/>
    <row r="815" customFormat="false" ht="7.15" hidden="false" customHeight="true" outlineLevel="0" collapsed="false">
      <c r="B815" s="6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  <c r="AB815" s="7"/>
      <c r="AC815" s="7"/>
      <c r="AD815" s="8"/>
    </row>
    <row r="816" customFormat="false" ht="14.1" hidden="false" customHeight="true" outlineLevel="0" collapsed="false">
      <c r="B816" s="9"/>
      <c r="C816" s="10"/>
      <c r="D816" s="11" t="s">
        <v>6</v>
      </c>
      <c r="E816" s="12" t="s">
        <v>202</v>
      </c>
      <c r="F816" s="13"/>
      <c r="G816" s="14" t="s">
        <v>8</v>
      </c>
      <c r="H816" s="14" t="s">
        <v>9</v>
      </c>
      <c r="I816" s="15" t="s">
        <v>10</v>
      </c>
      <c r="J816" s="15" t="s">
        <v>11</v>
      </c>
      <c r="K816" s="15" t="s">
        <v>12</v>
      </c>
      <c r="L816" s="15" t="s">
        <v>13</v>
      </c>
      <c r="M816" s="15" t="s">
        <v>14</v>
      </c>
      <c r="N816" s="15" t="s">
        <v>15</v>
      </c>
      <c r="O816" s="15" t="s">
        <v>16</v>
      </c>
      <c r="P816" s="15" t="s">
        <v>17</v>
      </c>
      <c r="Q816" s="15" t="s">
        <v>18</v>
      </c>
      <c r="R816" s="15" t="s">
        <v>19</v>
      </c>
      <c r="S816" s="15" t="s">
        <v>20</v>
      </c>
      <c r="T816" s="15" t="s">
        <v>21</v>
      </c>
      <c r="U816" s="15" t="s">
        <v>22</v>
      </c>
      <c r="V816" s="15" t="s">
        <v>23</v>
      </c>
      <c r="W816" s="15" t="s">
        <v>24</v>
      </c>
      <c r="X816" s="15" t="s">
        <v>25</v>
      </c>
      <c r="Y816" s="15" t="s">
        <v>26</v>
      </c>
      <c r="Z816" s="15" t="s">
        <v>27</v>
      </c>
      <c r="AA816" s="15" t="s">
        <v>28</v>
      </c>
      <c r="AB816" s="15" t="s">
        <v>29</v>
      </c>
      <c r="AC816" s="14" t="s">
        <v>30</v>
      </c>
      <c r="AD816" s="16" t="s">
        <v>31</v>
      </c>
    </row>
    <row r="817" customFormat="false" ht="14.25" hidden="false" customHeight="true" outlineLevel="0" collapsed="false">
      <c r="B817" s="9"/>
      <c r="C817" s="10"/>
      <c r="D817" s="17" t="s">
        <v>32</v>
      </c>
      <c r="E817" s="18" t="s">
        <v>33</v>
      </c>
      <c r="F817" s="18"/>
      <c r="G817" s="19" t="s">
        <v>202</v>
      </c>
      <c r="H817" s="19" t="s">
        <v>34</v>
      </c>
      <c r="I817" s="20" t="n">
        <v>0</v>
      </c>
      <c r="J817" s="20" t="n">
        <v>0</v>
      </c>
      <c r="K817" s="20" t="n">
        <v>0</v>
      </c>
      <c r="L817" s="20" t="n">
        <v>0</v>
      </c>
      <c r="M817" s="20" t="n">
        <v>0</v>
      </c>
      <c r="N817" s="20" t="n">
        <v>0</v>
      </c>
      <c r="O817" s="20" t="n">
        <v>0</v>
      </c>
      <c r="P817" s="20" t="n">
        <v>0</v>
      </c>
      <c r="Q817" s="20" t="n">
        <v>0</v>
      </c>
      <c r="R817" s="21" t="n">
        <v>1</v>
      </c>
      <c r="S817" s="21" t="n">
        <v>1</v>
      </c>
      <c r="T817" s="21" t="n">
        <v>1</v>
      </c>
      <c r="U817" s="21" t="n">
        <v>33</v>
      </c>
      <c r="V817" s="21" t="n">
        <v>29</v>
      </c>
      <c r="W817" s="21" t="n">
        <v>22</v>
      </c>
      <c r="X817" s="21" t="n">
        <v>30</v>
      </c>
      <c r="Y817" s="21" t="n">
        <v>13</v>
      </c>
      <c r="Z817" s="20" t="n">
        <v>0</v>
      </c>
      <c r="AA817" s="20" t="n">
        <v>0</v>
      </c>
      <c r="AB817" s="20" t="n">
        <v>0</v>
      </c>
      <c r="AC817" s="21" t="n">
        <f aca="false">SUM(I817:AB817)</f>
        <v>130</v>
      </c>
      <c r="AD817" s="22" t="n">
        <v>55</v>
      </c>
    </row>
    <row r="818" customFormat="false" ht="14.1" hidden="false" customHeight="true" outlineLevel="0" collapsed="false">
      <c r="B818" s="9"/>
      <c r="C818" s="10"/>
      <c r="D818" s="17" t="s">
        <v>35</v>
      </c>
      <c r="E818" s="18" t="s">
        <v>36</v>
      </c>
      <c r="F818" s="18"/>
      <c r="G818" s="19" t="s">
        <v>202</v>
      </c>
      <c r="H818" s="19" t="s">
        <v>37</v>
      </c>
      <c r="I818" s="23"/>
      <c r="J818" s="23"/>
      <c r="K818" s="23"/>
      <c r="L818" s="23"/>
      <c r="M818" s="23"/>
      <c r="N818" s="23"/>
      <c r="O818" s="23"/>
      <c r="P818" s="23"/>
      <c r="Q818" s="23"/>
      <c r="R818" s="24" t="n">
        <v>1</v>
      </c>
      <c r="S818" s="24" t="n">
        <v>1</v>
      </c>
      <c r="T818" s="24" t="n">
        <v>1</v>
      </c>
      <c r="U818" s="24" t="n">
        <v>2</v>
      </c>
      <c r="V818" s="24" t="n">
        <v>2</v>
      </c>
      <c r="W818" s="24" t="n">
        <v>2</v>
      </c>
      <c r="X818" s="24" t="n">
        <v>2</v>
      </c>
      <c r="Y818" s="24" t="n">
        <v>1</v>
      </c>
      <c r="Z818" s="23"/>
      <c r="AA818" s="23"/>
      <c r="AB818" s="23"/>
      <c r="AC818" s="23" t="n">
        <f aca="false">SUM(I818:AB818)</f>
        <v>12</v>
      </c>
      <c r="AD818" s="22" t="n">
        <v>55</v>
      </c>
      <c r="AH818" s="25"/>
      <c r="AJ818" s="4" t="n">
        <f aca="false">AC818*AD818</f>
        <v>660</v>
      </c>
      <c r="AL818" s="4" t="n">
        <f aca="false">AH818*AJ818</f>
        <v>0</v>
      </c>
    </row>
    <row r="819" customFormat="false" ht="14.25" hidden="false" customHeight="true" outlineLevel="0" collapsed="false">
      <c r="B819" s="9"/>
      <c r="C819" s="10"/>
      <c r="D819" s="17" t="s">
        <v>38</v>
      </c>
      <c r="E819" s="18" t="s">
        <v>39</v>
      </c>
      <c r="F819" s="18"/>
      <c r="AD819" s="26"/>
    </row>
    <row r="820" customFormat="false" ht="14.1" hidden="false" customHeight="true" outlineLevel="0" collapsed="false">
      <c r="B820" s="9"/>
      <c r="C820" s="10"/>
      <c r="D820" s="17" t="s">
        <v>40</v>
      </c>
      <c r="E820" s="18" t="s">
        <v>153</v>
      </c>
      <c r="F820" s="18"/>
      <c r="AD820" s="26"/>
    </row>
    <row r="821" customFormat="false" ht="14.25" hidden="false" customHeight="true" outlineLevel="0" collapsed="false">
      <c r="B821" s="9"/>
      <c r="C821" s="10"/>
      <c r="D821" s="17" t="s">
        <v>42</v>
      </c>
      <c r="E821" s="27" t="s">
        <v>43</v>
      </c>
      <c r="F821" s="18" t="s">
        <v>44</v>
      </c>
      <c r="AD821" s="26"/>
    </row>
    <row r="822" customFormat="false" ht="14.1" hidden="false" customHeight="true" outlineLevel="0" collapsed="false">
      <c r="B822" s="9"/>
      <c r="C822" s="10"/>
      <c r="D822" s="17" t="s">
        <v>45</v>
      </c>
      <c r="E822" s="27" t="s">
        <v>46</v>
      </c>
      <c r="F822" s="18" t="s">
        <v>44</v>
      </c>
      <c r="AD822" s="26"/>
    </row>
    <row r="823" customFormat="false" ht="14.25" hidden="false" customHeight="true" outlineLevel="0" collapsed="false">
      <c r="B823" s="9"/>
      <c r="C823" s="10"/>
      <c r="D823" s="17" t="s">
        <v>47</v>
      </c>
      <c r="E823" s="18" t="s">
        <v>165</v>
      </c>
      <c r="F823" s="18"/>
      <c r="AD823" s="26"/>
    </row>
    <row r="824" customFormat="false" ht="14.1" hidden="false" customHeight="true" outlineLevel="0" collapsed="false">
      <c r="B824" s="9"/>
      <c r="C824" s="10"/>
      <c r="D824" s="17" t="s">
        <v>49</v>
      </c>
      <c r="E824" s="18"/>
      <c r="F824" s="18"/>
      <c r="AD824" s="26"/>
    </row>
    <row r="825" customFormat="false" ht="14.1" hidden="false" customHeight="true" outlineLevel="0" collapsed="false">
      <c r="B825" s="9"/>
      <c r="C825" s="10"/>
      <c r="D825" s="28" t="s">
        <v>50</v>
      </c>
      <c r="E825" s="29"/>
      <c r="F825" s="29"/>
      <c r="AD825" s="26"/>
    </row>
    <row r="826" customFormat="false" ht="409.6" hidden="true" customHeight="true" outlineLevel="0" collapsed="false">
      <c r="B826" s="9"/>
      <c r="C826" s="10"/>
      <c r="AD826" s="26"/>
    </row>
    <row r="827" customFormat="false" ht="3.95" hidden="false" customHeight="true" outlineLevel="0" collapsed="false">
      <c r="B827" s="9"/>
      <c r="AD827" s="26"/>
    </row>
    <row r="828" customFormat="false" ht="7.15" hidden="false" customHeight="true" outlineLevel="0" collapsed="false">
      <c r="B828" s="9"/>
      <c r="AD828" s="26"/>
    </row>
    <row r="829" customFormat="false" ht="14.1" hidden="false" customHeight="true" outlineLevel="0" collapsed="false">
      <c r="B829" s="9"/>
      <c r="C829" s="10"/>
      <c r="D829" s="11" t="s">
        <v>6</v>
      </c>
      <c r="E829" s="12" t="s">
        <v>203</v>
      </c>
      <c r="F829" s="13"/>
      <c r="G829" s="14" t="s">
        <v>8</v>
      </c>
      <c r="H829" s="14" t="s">
        <v>9</v>
      </c>
      <c r="I829" s="15" t="s">
        <v>10</v>
      </c>
      <c r="J829" s="15" t="s">
        <v>11</v>
      </c>
      <c r="K829" s="15" t="s">
        <v>12</v>
      </c>
      <c r="L829" s="15" t="s">
        <v>13</v>
      </c>
      <c r="M829" s="15" t="s">
        <v>14</v>
      </c>
      <c r="N829" s="15" t="s">
        <v>15</v>
      </c>
      <c r="O829" s="15" t="s">
        <v>16</v>
      </c>
      <c r="P829" s="15" t="s">
        <v>17</v>
      </c>
      <c r="Q829" s="15" t="s">
        <v>18</v>
      </c>
      <c r="R829" s="15" t="s">
        <v>19</v>
      </c>
      <c r="S829" s="15" t="s">
        <v>20</v>
      </c>
      <c r="T829" s="15" t="s">
        <v>21</v>
      </c>
      <c r="U829" s="15" t="s">
        <v>22</v>
      </c>
      <c r="V829" s="15" t="s">
        <v>23</v>
      </c>
      <c r="W829" s="15" t="s">
        <v>24</v>
      </c>
      <c r="X829" s="15" t="s">
        <v>25</v>
      </c>
      <c r="Y829" s="15" t="s">
        <v>26</v>
      </c>
      <c r="Z829" s="15" t="s">
        <v>27</v>
      </c>
      <c r="AA829" s="15" t="s">
        <v>28</v>
      </c>
      <c r="AB829" s="15" t="s">
        <v>29</v>
      </c>
      <c r="AC829" s="14" t="s">
        <v>30</v>
      </c>
      <c r="AD829" s="16" t="s">
        <v>31</v>
      </c>
    </row>
    <row r="830" customFormat="false" ht="14.25" hidden="false" customHeight="true" outlineLevel="0" collapsed="false">
      <c r="B830" s="9"/>
      <c r="C830" s="10"/>
      <c r="D830" s="17" t="s">
        <v>32</v>
      </c>
      <c r="E830" s="18" t="s">
        <v>33</v>
      </c>
      <c r="F830" s="18"/>
      <c r="G830" s="19" t="s">
        <v>203</v>
      </c>
      <c r="H830" s="19" t="s">
        <v>34</v>
      </c>
      <c r="I830" s="20" t="n">
        <v>0</v>
      </c>
      <c r="J830" s="20" t="n">
        <v>0</v>
      </c>
      <c r="K830" s="20" t="n">
        <v>0</v>
      </c>
      <c r="L830" s="20" t="n">
        <v>0</v>
      </c>
      <c r="M830" s="20" t="n">
        <v>0</v>
      </c>
      <c r="N830" s="20" t="n">
        <v>0</v>
      </c>
      <c r="O830" s="20" t="n">
        <v>0</v>
      </c>
      <c r="P830" s="20" t="n">
        <v>0</v>
      </c>
      <c r="Q830" s="20" t="n">
        <v>0</v>
      </c>
      <c r="R830" s="20" t="n">
        <v>0</v>
      </c>
      <c r="S830" s="20" t="n">
        <v>0</v>
      </c>
      <c r="T830" s="20" t="n">
        <v>0</v>
      </c>
      <c r="U830" s="21" t="n">
        <v>30</v>
      </c>
      <c r="V830" s="21" t="n">
        <v>29</v>
      </c>
      <c r="W830" s="21" t="n">
        <v>30</v>
      </c>
      <c r="X830" s="21" t="n">
        <v>29</v>
      </c>
      <c r="Y830" s="21" t="n">
        <v>13</v>
      </c>
      <c r="Z830" s="20" t="n">
        <v>0</v>
      </c>
      <c r="AA830" s="20" t="n">
        <v>0</v>
      </c>
      <c r="AB830" s="20" t="n">
        <v>0</v>
      </c>
      <c r="AC830" s="21" t="n">
        <f aca="false">SUM(I830:AB830)</f>
        <v>131</v>
      </c>
      <c r="AD830" s="22" t="n">
        <v>55</v>
      </c>
    </row>
    <row r="831" customFormat="false" ht="14.1" hidden="false" customHeight="true" outlineLevel="0" collapsed="false">
      <c r="B831" s="9"/>
      <c r="C831" s="10"/>
      <c r="D831" s="17" t="s">
        <v>35</v>
      </c>
      <c r="E831" s="18" t="s">
        <v>36</v>
      </c>
      <c r="F831" s="18"/>
      <c r="G831" s="19" t="s">
        <v>203</v>
      </c>
      <c r="H831" s="19" t="s">
        <v>37</v>
      </c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4" t="n">
        <v>2</v>
      </c>
      <c r="V831" s="24" t="n">
        <v>2</v>
      </c>
      <c r="W831" s="24" t="n">
        <v>2</v>
      </c>
      <c r="X831" s="24" t="n">
        <v>2</v>
      </c>
      <c r="Y831" s="24" t="n">
        <v>1</v>
      </c>
      <c r="Z831" s="23"/>
      <c r="AA831" s="23"/>
      <c r="AB831" s="23"/>
      <c r="AC831" s="23" t="n">
        <f aca="false">SUM(I831:AB831)</f>
        <v>9</v>
      </c>
      <c r="AD831" s="22" t="n">
        <v>55</v>
      </c>
      <c r="AH831" s="25"/>
      <c r="AJ831" s="4" t="n">
        <f aca="false">AC831*AD831</f>
        <v>495</v>
      </c>
      <c r="AL831" s="4" t="n">
        <f aca="false">AH831*AJ831</f>
        <v>0</v>
      </c>
    </row>
    <row r="832" customFormat="false" ht="14.25" hidden="false" customHeight="true" outlineLevel="0" collapsed="false">
      <c r="B832" s="9"/>
      <c r="C832" s="10"/>
      <c r="D832" s="17" t="s">
        <v>38</v>
      </c>
      <c r="E832" s="18" t="s">
        <v>39</v>
      </c>
      <c r="F832" s="18"/>
      <c r="AD832" s="26"/>
    </row>
    <row r="833" customFormat="false" ht="14.1" hidden="false" customHeight="true" outlineLevel="0" collapsed="false">
      <c r="B833" s="9"/>
      <c r="C833" s="10"/>
      <c r="D833" s="17" t="s">
        <v>40</v>
      </c>
      <c r="E833" s="18" t="s">
        <v>204</v>
      </c>
      <c r="F833" s="18"/>
      <c r="AD833" s="26"/>
    </row>
    <row r="834" customFormat="false" ht="14.25" hidden="false" customHeight="true" outlineLevel="0" collapsed="false">
      <c r="B834" s="9"/>
      <c r="C834" s="10"/>
      <c r="D834" s="17" t="s">
        <v>42</v>
      </c>
      <c r="E834" s="27" t="s">
        <v>43</v>
      </c>
      <c r="F834" s="18" t="s">
        <v>44</v>
      </c>
      <c r="AD834" s="26"/>
    </row>
    <row r="835" customFormat="false" ht="14.1" hidden="false" customHeight="true" outlineLevel="0" collapsed="false">
      <c r="B835" s="9"/>
      <c r="C835" s="10"/>
      <c r="D835" s="17" t="s">
        <v>45</v>
      </c>
      <c r="E835" s="27" t="s">
        <v>46</v>
      </c>
      <c r="F835" s="18" t="s">
        <v>44</v>
      </c>
      <c r="AD835" s="26"/>
    </row>
    <row r="836" customFormat="false" ht="14.25" hidden="false" customHeight="true" outlineLevel="0" collapsed="false">
      <c r="B836" s="9"/>
      <c r="C836" s="10"/>
      <c r="D836" s="17" t="s">
        <v>47</v>
      </c>
      <c r="E836" s="18" t="s">
        <v>165</v>
      </c>
      <c r="F836" s="18"/>
      <c r="AD836" s="26"/>
    </row>
    <row r="837" customFormat="false" ht="14.1" hidden="false" customHeight="true" outlineLevel="0" collapsed="false">
      <c r="B837" s="9"/>
      <c r="C837" s="10"/>
      <c r="D837" s="17" t="s">
        <v>49</v>
      </c>
      <c r="E837" s="18"/>
      <c r="F837" s="18"/>
      <c r="AD837" s="26"/>
    </row>
    <row r="838" customFormat="false" ht="14.1" hidden="false" customHeight="true" outlineLevel="0" collapsed="false">
      <c r="B838" s="9"/>
      <c r="C838" s="10"/>
      <c r="D838" s="28" t="s">
        <v>50</v>
      </c>
      <c r="E838" s="29"/>
      <c r="F838" s="29"/>
      <c r="AD838" s="26"/>
    </row>
    <row r="839" customFormat="false" ht="409.6" hidden="true" customHeight="true" outlineLevel="0" collapsed="false">
      <c r="B839" s="9"/>
      <c r="C839" s="10"/>
      <c r="AD839" s="26"/>
    </row>
    <row r="840" customFormat="false" ht="3.95" hidden="false" customHeight="true" outlineLevel="0" collapsed="false">
      <c r="B840" s="30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2"/>
    </row>
    <row r="841" customFormat="false" ht="409.6" hidden="true" customHeight="true" outlineLevel="0" collapsed="false"/>
    <row r="842" customFormat="false" ht="15.2" hidden="false" customHeight="true" outlineLevel="0" collapsed="false">
      <c r="B842" s="5" t="s">
        <v>205</v>
      </c>
      <c r="C842" s="5"/>
      <c r="D842" s="5"/>
    </row>
    <row r="843" customFormat="false" ht="7.15" hidden="false" customHeight="true" outlineLevel="0" collapsed="false">
      <c r="B843" s="9"/>
      <c r="AD843" s="26"/>
    </row>
    <row r="844" customFormat="false" ht="14.1" hidden="false" customHeight="true" outlineLevel="0" collapsed="false">
      <c r="B844" s="9"/>
      <c r="C844" s="10"/>
      <c r="D844" s="11" t="s">
        <v>6</v>
      </c>
      <c r="E844" s="12" t="s">
        <v>206</v>
      </c>
      <c r="F844" s="13"/>
      <c r="G844" s="14" t="s">
        <v>8</v>
      </c>
      <c r="H844" s="14" t="s">
        <v>9</v>
      </c>
      <c r="I844" s="15" t="s">
        <v>10</v>
      </c>
      <c r="J844" s="15" t="s">
        <v>11</v>
      </c>
      <c r="K844" s="15" t="s">
        <v>12</v>
      </c>
      <c r="L844" s="15" t="s">
        <v>13</v>
      </c>
      <c r="M844" s="15" t="s">
        <v>14</v>
      </c>
      <c r="N844" s="15" t="s">
        <v>15</v>
      </c>
      <c r="O844" s="15" t="s">
        <v>16</v>
      </c>
      <c r="P844" s="15" t="s">
        <v>17</v>
      </c>
      <c r="Q844" s="15" t="s">
        <v>18</v>
      </c>
      <c r="R844" s="15" t="s">
        <v>19</v>
      </c>
      <c r="S844" s="15" t="s">
        <v>20</v>
      </c>
      <c r="T844" s="15" t="s">
        <v>21</v>
      </c>
      <c r="U844" s="15" t="s">
        <v>22</v>
      </c>
      <c r="V844" s="15" t="s">
        <v>23</v>
      </c>
      <c r="W844" s="15" t="s">
        <v>24</v>
      </c>
      <c r="X844" s="15" t="s">
        <v>25</v>
      </c>
      <c r="Y844" s="15" t="s">
        <v>26</v>
      </c>
      <c r="Z844" s="15" t="s">
        <v>27</v>
      </c>
      <c r="AA844" s="15" t="s">
        <v>28</v>
      </c>
      <c r="AB844" s="15" t="s">
        <v>29</v>
      </c>
      <c r="AC844" s="14" t="s">
        <v>30</v>
      </c>
      <c r="AD844" s="16" t="s">
        <v>31</v>
      </c>
    </row>
    <row r="845" customFormat="false" ht="14.25" hidden="false" customHeight="true" outlineLevel="0" collapsed="false">
      <c r="B845" s="9"/>
      <c r="C845" s="10"/>
      <c r="D845" s="17" t="s">
        <v>32</v>
      </c>
      <c r="E845" s="18" t="s">
        <v>33</v>
      </c>
      <c r="F845" s="18"/>
      <c r="G845" s="19" t="s">
        <v>206</v>
      </c>
      <c r="H845" s="19" t="s">
        <v>34</v>
      </c>
      <c r="I845" s="20" t="n">
        <v>0</v>
      </c>
      <c r="J845" s="20" t="n">
        <v>0</v>
      </c>
      <c r="K845" s="20" t="n">
        <v>0</v>
      </c>
      <c r="L845" s="20" t="n">
        <v>0</v>
      </c>
      <c r="M845" s="20" t="n">
        <v>0</v>
      </c>
      <c r="N845" s="20" t="n">
        <v>0</v>
      </c>
      <c r="O845" s="20" t="n">
        <v>0</v>
      </c>
      <c r="P845" s="20" t="n">
        <v>0</v>
      </c>
      <c r="Q845" s="20" t="n">
        <v>0</v>
      </c>
      <c r="R845" s="21" t="n">
        <v>1</v>
      </c>
      <c r="S845" s="20" t="n">
        <v>0</v>
      </c>
      <c r="T845" s="21" t="n">
        <v>1</v>
      </c>
      <c r="U845" s="21" t="n">
        <v>25</v>
      </c>
      <c r="V845" s="21" t="n">
        <v>6</v>
      </c>
      <c r="W845" s="20" t="n">
        <v>0</v>
      </c>
      <c r="X845" s="21" t="n">
        <v>5</v>
      </c>
      <c r="Y845" s="21" t="n">
        <v>7</v>
      </c>
      <c r="Z845" s="21" t="n">
        <v>5</v>
      </c>
      <c r="AA845" s="20" t="n">
        <v>0</v>
      </c>
      <c r="AB845" s="20" t="n">
        <v>0</v>
      </c>
      <c r="AC845" s="21" t="n">
        <f aca="false">SUM(I845:AB845)</f>
        <v>50</v>
      </c>
      <c r="AD845" s="22" t="n">
        <v>55</v>
      </c>
    </row>
    <row r="846" customFormat="false" ht="14.1" hidden="false" customHeight="true" outlineLevel="0" collapsed="false">
      <c r="B846" s="9"/>
      <c r="C846" s="10"/>
      <c r="D846" s="17" t="s">
        <v>35</v>
      </c>
      <c r="E846" s="18" t="s">
        <v>36</v>
      </c>
      <c r="F846" s="18"/>
      <c r="G846" s="19" t="s">
        <v>206</v>
      </c>
      <c r="H846" s="19" t="s">
        <v>37</v>
      </c>
      <c r="I846" s="23"/>
      <c r="J846" s="23"/>
      <c r="K846" s="23"/>
      <c r="L846" s="23"/>
      <c r="M846" s="23"/>
      <c r="N846" s="23"/>
      <c r="O846" s="23"/>
      <c r="P846" s="23"/>
      <c r="Q846" s="23"/>
      <c r="R846" s="24" t="n">
        <v>1</v>
      </c>
      <c r="S846" s="23"/>
      <c r="T846" s="24" t="n">
        <v>1</v>
      </c>
      <c r="U846" s="24" t="n">
        <v>3</v>
      </c>
      <c r="V846" s="24" t="n">
        <v>1</v>
      </c>
      <c r="W846" s="23"/>
      <c r="X846" s="24" t="n">
        <v>1</v>
      </c>
      <c r="Y846" s="24" t="n">
        <v>1</v>
      </c>
      <c r="Z846" s="24" t="n">
        <v>1</v>
      </c>
      <c r="AA846" s="23"/>
      <c r="AB846" s="23"/>
      <c r="AC846" s="23" t="n">
        <f aca="false">SUM(I846:AB846)</f>
        <v>9</v>
      </c>
      <c r="AD846" s="22" t="n">
        <v>55</v>
      </c>
      <c r="AH846" s="25"/>
      <c r="AJ846" s="4" t="n">
        <f aca="false">AC846*AD846</f>
        <v>495</v>
      </c>
      <c r="AL846" s="4" t="n">
        <f aca="false">AH846*AJ846</f>
        <v>0</v>
      </c>
    </row>
    <row r="847" customFormat="false" ht="14.25" hidden="false" customHeight="true" outlineLevel="0" collapsed="false">
      <c r="B847" s="9"/>
      <c r="C847" s="10"/>
      <c r="D847" s="17" t="s">
        <v>38</v>
      </c>
      <c r="E847" s="18" t="s">
        <v>39</v>
      </c>
      <c r="F847" s="18"/>
      <c r="AD847" s="26"/>
    </row>
    <row r="848" customFormat="false" ht="14.1" hidden="false" customHeight="true" outlineLevel="0" collapsed="false">
      <c r="B848" s="9"/>
      <c r="C848" s="10"/>
      <c r="D848" s="17" t="s">
        <v>40</v>
      </c>
      <c r="E848" s="18" t="s">
        <v>207</v>
      </c>
      <c r="F848" s="18"/>
      <c r="AD848" s="26"/>
    </row>
    <row r="849" customFormat="false" ht="14.25" hidden="false" customHeight="true" outlineLevel="0" collapsed="false">
      <c r="B849" s="9"/>
      <c r="C849" s="10"/>
      <c r="D849" s="17" t="s">
        <v>42</v>
      </c>
      <c r="E849" s="27" t="s">
        <v>43</v>
      </c>
      <c r="F849" s="18" t="s">
        <v>44</v>
      </c>
      <c r="AD849" s="26"/>
    </row>
    <row r="850" customFormat="false" ht="14.1" hidden="false" customHeight="true" outlineLevel="0" collapsed="false">
      <c r="B850" s="9"/>
      <c r="C850" s="10"/>
      <c r="D850" s="17" t="s">
        <v>45</v>
      </c>
      <c r="E850" s="27" t="s">
        <v>46</v>
      </c>
      <c r="F850" s="18" t="s">
        <v>44</v>
      </c>
      <c r="AD850" s="26"/>
    </row>
    <row r="851" customFormat="false" ht="14.25" hidden="false" customHeight="true" outlineLevel="0" collapsed="false">
      <c r="B851" s="9"/>
      <c r="C851" s="10"/>
      <c r="D851" s="17" t="s">
        <v>47</v>
      </c>
      <c r="E851" s="18" t="s">
        <v>165</v>
      </c>
      <c r="F851" s="18"/>
      <c r="AD851" s="26"/>
    </row>
    <row r="852" customFormat="false" ht="14.1" hidden="false" customHeight="true" outlineLevel="0" collapsed="false">
      <c r="B852" s="9"/>
      <c r="C852" s="10"/>
      <c r="D852" s="17" t="s">
        <v>49</v>
      </c>
      <c r="E852" s="18"/>
      <c r="F852" s="18"/>
      <c r="AD852" s="26"/>
    </row>
    <row r="853" customFormat="false" ht="14.1" hidden="false" customHeight="true" outlineLevel="0" collapsed="false">
      <c r="B853" s="9"/>
      <c r="C853" s="10"/>
      <c r="D853" s="28" t="s">
        <v>50</v>
      </c>
      <c r="E853" s="29"/>
      <c r="F853" s="29"/>
      <c r="AD853" s="26"/>
    </row>
    <row r="854" customFormat="false" ht="409.6" hidden="true" customHeight="true" outlineLevel="0" collapsed="false">
      <c r="B854" s="9"/>
      <c r="C854" s="10"/>
      <c r="AD854" s="26"/>
    </row>
    <row r="855" customFormat="false" ht="3.95" hidden="false" customHeight="true" outlineLevel="0" collapsed="false">
      <c r="B855" s="30"/>
      <c r="C855" s="31"/>
      <c r="D855" s="31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2"/>
    </row>
    <row r="856" customFormat="false" ht="409.6" hidden="true" customHeight="true" outlineLevel="0" collapsed="false"/>
    <row r="857" customFormat="false" ht="15.2" hidden="false" customHeight="true" outlineLevel="0" collapsed="false">
      <c r="B857" s="5" t="s">
        <v>208</v>
      </c>
      <c r="C857" s="5"/>
      <c r="D857" s="5"/>
    </row>
    <row r="858" customFormat="false" ht="6.2" hidden="false" customHeight="true" outlineLevel="0" collapsed="false"/>
    <row r="859" customFormat="false" ht="7.15" hidden="false" customHeight="true" outlineLevel="0" collapsed="false">
      <c r="B859" s="6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  <c r="AB859" s="7"/>
      <c r="AC859" s="7"/>
      <c r="AD859" s="8"/>
    </row>
    <row r="860" customFormat="false" ht="14.1" hidden="false" customHeight="true" outlineLevel="0" collapsed="false">
      <c r="B860" s="9"/>
      <c r="C860" s="10"/>
      <c r="D860" s="11" t="s">
        <v>6</v>
      </c>
      <c r="E860" s="12" t="s">
        <v>209</v>
      </c>
      <c r="F860" s="13"/>
      <c r="G860" s="14" t="s">
        <v>8</v>
      </c>
      <c r="H860" s="14" t="s">
        <v>9</v>
      </c>
      <c r="I860" s="15" t="s">
        <v>10</v>
      </c>
      <c r="J860" s="15" t="s">
        <v>11</v>
      </c>
      <c r="K860" s="15" t="s">
        <v>12</v>
      </c>
      <c r="L860" s="15" t="s">
        <v>13</v>
      </c>
      <c r="M860" s="15" t="s">
        <v>14</v>
      </c>
      <c r="N860" s="15" t="s">
        <v>15</v>
      </c>
      <c r="O860" s="15" t="s">
        <v>16</v>
      </c>
      <c r="P860" s="15" t="s">
        <v>17</v>
      </c>
      <c r="Q860" s="15" t="s">
        <v>18</v>
      </c>
      <c r="R860" s="15" t="s">
        <v>19</v>
      </c>
      <c r="S860" s="15" t="s">
        <v>20</v>
      </c>
      <c r="T860" s="15" t="s">
        <v>21</v>
      </c>
      <c r="U860" s="15" t="s">
        <v>22</v>
      </c>
      <c r="V860" s="15" t="s">
        <v>23</v>
      </c>
      <c r="W860" s="15" t="s">
        <v>24</v>
      </c>
      <c r="X860" s="15" t="s">
        <v>25</v>
      </c>
      <c r="Y860" s="15" t="s">
        <v>26</v>
      </c>
      <c r="Z860" s="15" t="s">
        <v>27</v>
      </c>
      <c r="AA860" s="15" t="s">
        <v>28</v>
      </c>
      <c r="AB860" s="15" t="s">
        <v>29</v>
      </c>
      <c r="AC860" s="14" t="s">
        <v>30</v>
      </c>
      <c r="AD860" s="16" t="s">
        <v>31</v>
      </c>
    </row>
    <row r="861" customFormat="false" ht="14.25" hidden="false" customHeight="true" outlineLevel="0" collapsed="false">
      <c r="B861" s="9"/>
      <c r="C861" s="10"/>
      <c r="D861" s="17" t="s">
        <v>32</v>
      </c>
      <c r="E861" s="18" t="s">
        <v>33</v>
      </c>
      <c r="F861" s="18"/>
      <c r="G861" s="19" t="s">
        <v>209</v>
      </c>
      <c r="H861" s="19" t="s">
        <v>34</v>
      </c>
      <c r="I861" s="20" t="n">
        <v>0</v>
      </c>
      <c r="J861" s="20" t="n">
        <v>0</v>
      </c>
      <c r="K861" s="20" t="n">
        <v>0</v>
      </c>
      <c r="L861" s="20" t="n">
        <v>0</v>
      </c>
      <c r="M861" s="20" t="n">
        <v>0</v>
      </c>
      <c r="N861" s="20" t="n">
        <v>0</v>
      </c>
      <c r="O861" s="20" t="n">
        <v>0</v>
      </c>
      <c r="P861" s="20" t="n">
        <v>0</v>
      </c>
      <c r="Q861" s="20" t="n">
        <v>0</v>
      </c>
      <c r="R861" s="20" t="n">
        <v>0</v>
      </c>
      <c r="S861" s="20" t="n">
        <v>0</v>
      </c>
      <c r="T861" s="20" t="n">
        <v>0</v>
      </c>
      <c r="U861" s="21" t="n">
        <v>48</v>
      </c>
      <c r="V861" s="21" t="n">
        <v>23</v>
      </c>
      <c r="W861" s="21" t="n">
        <v>50</v>
      </c>
      <c r="X861" s="21" t="n">
        <v>50</v>
      </c>
      <c r="Y861" s="21" t="n">
        <v>15</v>
      </c>
      <c r="Z861" s="21" t="n">
        <v>49</v>
      </c>
      <c r="AA861" s="20" t="n">
        <v>0</v>
      </c>
      <c r="AB861" s="20" t="n">
        <v>0</v>
      </c>
      <c r="AC861" s="21" t="n">
        <f aca="false">SUM(I861:AB861)</f>
        <v>235</v>
      </c>
      <c r="AD861" s="22" t="n">
        <v>60</v>
      </c>
    </row>
    <row r="862" customFormat="false" ht="14.1" hidden="false" customHeight="true" outlineLevel="0" collapsed="false">
      <c r="B862" s="9"/>
      <c r="C862" s="10"/>
      <c r="D862" s="17" t="s">
        <v>35</v>
      </c>
      <c r="E862" s="18" t="s">
        <v>36</v>
      </c>
      <c r="F862" s="18"/>
      <c r="G862" s="19" t="s">
        <v>209</v>
      </c>
      <c r="H862" s="19" t="s">
        <v>37</v>
      </c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4" t="n">
        <v>2</v>
      </c>
      <c r="V862" s="24" t="n">
        <v>1</v>
      </c>
      <c r="W862" s="24" t="n">
        <v>4</v>
      </c>
      <c r="X862" s="24" t="n">
        <v>4</v>
      </c>
      <c r="Y862" s="24" t="n">
        <v>1</v>
      </c>
      <c r="Z862" s="24" t="n">
        <v>2</v>
      </c>
      <c r="AA862" s="23"/>
      <c r="AB862" s="23"/>
      <c r="AC862" s="23" t="n">
        <f aca="false">SUM(I862:AB862)</f>
        <v>14</v>
      </c>
      <c r="AD862" s="22" t="n">
        <v>60</v>
      </c>
      <c r="AH862" s="25"/>
      <c r="AJ862" s="4" t="n">
        <f aca="false">AC862*AD862</f>
        <v>840</v>
      </c>
      <c r="AL862" s="4" t="n">
        <f aca="false">AH862*AJ862</f>
        <v>0</v>
      </c>
    </row>
    <row r="863" customFormat="false" ht="14.25" hidden="false" customHeight="true" outlineLevel="0" collapsed="false">
      <c r="B863" s="9"/>
      <c r="C863" s="10"/>
      <c r="D863" s="17" t="s">
        <v>38</v>
      </c>
      <c r="E863" s="18" t="s">
        <v>39</v>
      </c>
      <c r="F863" s="18"/>
      <c r="AD863" s="26"/>
    </row>
    <row r="864" customFormat="false" ht="14.1" hidden="false" customHeight="true" outlineLevel="0" collapsed="false">
      <c r="B864" s="9"/>
      <c r="C864" s="10"/>
      <c r="D864" s="17" t="s">
        <v>40</v>
      </c>
      <c r="E864" s="18" t="s">
        <v>210</v>
      </c>
      <c r="F864" s="18"/>
      <c r="AD864" s="26"/>
    </row>
    <row r="865" customFormat="false" ht="14.25" hidden="false" customHeight="true" outlineLevel="0" collapsed="false">
      <c r="B865" s="9"/>
      <c r="C865" s="10"/>
      <c r="D865" s="17" t="s">
        <v>42</v>
      </c>
      <c r="E865" s="27" t="s">
        <v>77</v>
      </c>
      <c r="F865" s="18" t="s">
        <v>44</v>
      </c>
      <c r="AD865" s="26"/>
    </row>
    <row r="866" customFormat="false" ht="14.1" hidden="false" customHeight="true" outlineLevel="0" collapsed="false">
      <c r="B866" s="9"/>
      <c r="C866" s="10"/>
      <c r="D866" s="17" t="s">
        <v>45</v>
      </c>
      <c r="E866" s="27" t="s">
        <v>78</v>
      </c>
      <c r="F866" s="18" t="s">
        <v>44</v>
      </c>
      <c r="AD866" s="26"/>
    </row>
    <row r="867" customFormat="false" ht="14.25" hidden="false" customHeight="true" outlineLevel="0" collapsed="false">
      <c r="B867" s="9"/>
      <c r="C867" s="10"/>
      <c r="D867" s="17" t="s">
        <v>47</v>
      </c>
      <c r="E867" s="18" t="s">
        <v>165</v>
      </c>
      <c r="F867" s="18"/>
      <c r="AD867" s="26"/>
    </row>
    <row r="868" customFormat="false" ht="14.1" hidden="false" customHeight="true" outlineLevel="0" collapsed="false">
      <c r="B868" s="9"/>
      <c r="C868" s="10"/>
      <c r="D868" s="17" t="s">
        <v>49</v>
      </c>
      <c r="E868" s="18"/>
      <c r="F868" s="18"/>
      <c r="AD868" s="26"/>
    </row>
    <row r="869" customFormat="false" ht="14.1" hidden="false" customHeight="true" outlineLevel="0" collapsed="false">
      <c r="B869" s="9"/>
      <c r="C869" s="10"/>
      <c r="D869" s="28" t="s">
        <v>50</v>
      </c>
      <c r="E869" s="29"/>
      <c r="F869" s="29"/>
      <c r="AD869" s="26"/>
    </row>
    <row r="870" customFormat="false" ht="409.6" hidden="true" customHeight="true" outlineLevel="0" collapsed="false">
      <c r="B870" s="9"/>
      <c r="C870" s="10"/>
      <c r="AD870" s="26"/>
    </row>
    <row r="871" customFormat="false" ht="3.95" hidden="false" customHeight="true" outlineLevel="0" collapsed="false">
      <c r="B871" s="9"/>
      <c r="AD871" s="26"/>
    </row>
    <row r="872" customFormat="false" ht="7.15" hidden="false" customHeight="true" outlineLevel="0" collapsed="false">
      <c r="B872" s="9"/>
      <c r="AD872" s="26"/>
    </row>
    <row r="873" customFormat="false" ht="14.1" hidden="false" customHeight="true" outlineLevel="0" collapsed="false">
      <c r="B873" s="9"/>
      <c r="C873" s="10"/>
      <c r="D873" s="11" t="s">
        <v>6</v>
      </c>
      <c r="E873" s="12" t="s">
        <v>211</v>
      </c>
      <c r="F873" s="13"/>
      <c r="G873" s="14" t="s">
        <v>8</v>
      </c>
      <c r="H873" s="14" t="s">
        <v>9</v>
      </c>
      <c r="I873" s="15" t="s">
        <v>10</v>
      </c>
      <c r="J873" s="15" t="s">
        <v>11</v>
      </c>
      <c r="K873" s="15" t="s">
        <v>12</v>
      </c>
      <c r="L873" s="15" t="s">
        <v>13</v>
      </c>
      <c r="M873" s="15" t="s">
        <v>14</v>
      </c>
      <c r="N873" s="15" t="s">
        <v>15</v>
      </c>
      <c r="O873" s="15" t="s">
        <v>16</v>
      </c>
      <c r="P873" s="15" t="s">
        <v>17</v>
      </c>
      <c r="Q873" s="15" t="s">
        <v>18</v>
      </c>
      <c r="R873" s="15" t="s">
        <v>19</v>
      </c>
      <c r="S873" s="15" t="s">
        <v>20</v>
      </c>
      <c r="T873" s="15" t="s">
        <v>21</v>
      </c>
      <c r="U873" s="15" t="s">
        <v>22</v>
      </c>
      <c r="V873" s="15" t="s">
        <v>23</v>
      </c>
      <c r="W873" s="15" t="s">
        <v>24</v>
      </c>
      <c r="X873" s="15" t="s">
        <v>25</v>
      </c>
      <c r="Y873" s="15" t="s">
        <v>26</v>
      </c>
      <c r="Z873" s="15" t="s">
        <v>27</v>
      </c>
      <c r="AA873" s="15" t="s">
        <v>28</v>
      </c>
      <c r="AB873" s="15" t="s">
        <v>29</v>
      </c>
      <c r="AC873" s="14" t="s">
        <v>30</v>
      </c>
      <c r="AD873" s="16" t="s">
        <v>31</v>
      </c>
    </row>
    <row r="874" customFormat="false" ht="14.25" hidden="false" customHeight="true" outlineLevel="0" collapsed="false">
      <c r="B874" s="9"/>
      <c r="C874" s="10"/>
      <c r="D874" s="17" t="s">
        <v>32</v>
      </c>
      <c r="E874" s="18" t="s">
        <v>33</v>
      </c>
      <c r="F874" s="18"/>
      <c r="G874" s="19" t="s">
        <v>211</v>
      </c>
      <c r="H874" s="19" t="s">
        <v>34</v>
      </c>
      <c r="I874" s="20" t="n">
        <v>0</v>
      </c>
      <c r="J874" s="20" t="n">
        <v>0</v>
      </c>
      <c r="K874" s="20" t="n">
        <v>0</v>
      </c>
      <c r="L874" s="20" t="n">
        <v>0</v>
      </c>
      <c r="M874" s="20" t="n">
        <v>0</v>
      </c>
      <c r="N874" s="20" t="n">
        <v>0</v>
      </c>
      <c r="O874" s="20" t="n">
        <v>0</v>
      </c>
      <c r="P874" s="20" t="n">
        <v>0</v>
      </c>
      <c r="Q874" s="21" t="n">
        <v>28</v>
      </c>
      <c r="R874" s="21" t="n">
        <v>19</v>
      </c>
      <c r="S874" s="21" t="n">
        <v>14</v>
      </c>
      <c r="T874" s="20" t="n">
        <v>0</v>
      </c>
      <c r="U874" s="20" t="n">
        <v>0</v>
      </c>
      <c r="V874" s="20" t="n">
        <v>0</v>
      </c>
      <c r="W874" s="21" t="n">
        <v>24</v>
      </c>
      <c r="X874" s="21" t="n">
        <v>47</v>
      </c>
      <c r="Y874" s="20" t="n">
        <v>0</v>
      </c>
      <c r="Z874" s="21" t="n">
        <v>37</v>
      </c>
      <c r="AA874" s="20" t="n">
        <v>0</v>
      </c>
      <c r="AB874" s="20" t="n">
        <v>0</v>
      </c>
      <c r="AC874" s="21" t="n">
        <f aca="false">SUM(I874:AB874)</f>
        <v>169</v>
      </c>
      <c r="AD874" s="22" t="n">
        <v>60</v>
      </c>
    </row>
    <row r="875" customFormat="false" ht="14.1" hidden="false" customHeight="true" outlineLevel="0" collapsed="false">
      <c r="B875" s="9"/>
      <c r="C875" s="10"/>
      <c r="D875" s="17" t="s">
        <v>35</v>
      </c>
      <c r="E875" s="18" t="s">
        <v>36</v>
      </c>
      <c r="F875" s="18"/>
      <c r="G875" s="19" t="s">
        <v>211</v>
      </c>
      <c r="H875" s="19" t="s">
        <v>37</v>
      </c>
      <c r="I875" s="23"/>
      <c r="J875" s="23"/>
      <c r="K875" s="23"/>
      <c r="L875" s="23"/>
      <c r="M875" s="23"/>
      <c r="N875" s="23"/>
      <c r="O875" s="23"/>
      <c r="P875" s="23"/>
      <c r="Q875" s="24" t="n">
        <v>2</v>
      </c>
      <c r="R875" s="24" t="n">
        <v>1</v>
      </c>
      <c r="S875" s="24" t="n">
        <v>1</v>
      </c>
      <c r="T875" s="23"/>
      <c r="U875" s="23"/>
      <c r="V875" s="23"/>
      <c r="W875" s="24" t="n">
        <v>2</v>
      </c>
      <c r="X875" s="24" t="n">
        <v>3</v>
      </c>
      <c r="Y875" s="23"/>
      <c r="Z875" s="24" t="n">
        <v>3</v>
      </c>
      <c r="AA875" s="23"/>
      <c r="AB875" s="23"/>
      <c r="AC875" s="23" t="n">
        <f aca="false">SUM(I875:AB875)</f>
        <v>12</v>
      </c>
      <c r="AD875" s="22" t="n">
        <v>60</v>
      </c>
      <c r="AH875" s="25"/>
      <c r="AJ875" s="4" t="n">
        <f aca="false">AC875*AD875</f>
        <v>720</v>
      </c>
      <c r="AL875" s="4" t="n">
        <f aca="false">AH875*AJ875</f>
        <v>0</v>
      </c>
    </row>
    <row r="876" customFormat="false" ht="14.25" hidden="false" customHeight="true" outlineLevel="0" collapsed="false">
      <c r="B876" s="9"/>
      <c r="C876" s="10"/>
      <c r="D876" s="17" t="s">
        <v>38</v>
      </c>
      <c r="E876" s="18" t="s">
        <v>39</v>
      </c>
      <c r="F876" s="18"/>
      <c r="AD876" s="26"/>
    </row>
    <row r="877" customFormat="false" ht="14.1" hidden="false" customHeight="true" outlineLevel="0" collapsed="false">
      <c r="B877" s="9"/>
      <c r="C877" s="10"/>
      <c r="D877" s="17" t="s">
        <v>40</v>
      </c>
      <c r="E877" s="18" t="s">
        <v>212</v>
      </c>
      <c r="F877" s="18"/>
      <c r="AD877" s="26"/>
    </row>
    <row r="878" customFormat="false" ht="14.25" hidden="false" customHeight="true" outlineLevel="0" collapsed="false">
      <c r="B878" s="9"/>
      <c r="C878" s="10"/>
      <c r="D878" s="17" t="s">
        <v>42</v>
      </c>
      <c r="E878" s="27" t="s">
        <v>77</v>
      </c>
      <c r="F878" s="18" t="s">
        <v>44</v>
      </c>
      <c r="AD878" s="26"/>
    </row>
    <row r="879" customFormat="false" ht="14.1" hidden="false" customHeight="true" outlineLevel="0" collapsed="false">
      <c r="B879" s="9"/>
      <c r="C879" s="10"/>
      <c r="D879" s="17" t="s">
        <v>45</v>
      </c>
      <c r="E879" s="27" t="s">
        <v>78</v>
      </c>
      <c r="F879" s="18" t="s">
        <v>44</v>
      </c>
      <c r="AD879" s="26"/>
    </row>
    <row r="880" customFormat="false" ht="14.25" hidden="false" customHeight="true" outlineLevel="0" collapsed="false">
      <c r="B880" s="9"/>
      <c r="C880" s="10"/>
      <c r="D880" s="17" t="s">
        <v>47</v>
      </c>
      <c r="E880" s="18" t="s">
        <v>165</v>
      </c>
      <c r="F880" s="18"/>
      <c r="AD880" s="26"/>
    </row>
    <row r="881" customFormat="false" ht="14.1" hidden="false" customHeight="true" outlineLevel="0" collapsed="false">
      <c r="B881" s="9"/>
      <c r="C881" s="10"/>
      <c r="D881" s="17" t="s">
        <v>49</v>
      </c>
      <c r="E881" s="18"/>
      <c r="F881" s="18"/>
      <c r="AD881" s="26"/>
    </row>
    <row r="882" customFormat="false" ht="14.1" hidden="false" customHeight="true" outlineLevel="0" collapsed="false">
      <c r="B882" s="9"/>
      <c r="C882" s="10"/>
      <c r="D882" s="28" t="s">
        <v>50</v>
      </c>
      <c r="E882" s="29"/>
      <c r="F882" s="29"/>
      <c r="AD882" s="26"/>
    </row>
    <row r="883" customFormat="false" ht="409.6" hidden="true" customHeight="true" outlineLevel="0" collapsed="false">
      <c r="B883" s="9"/>
      <c r="C883" s="10"/>
      <c r="AD883" s="26"/>
    </row>
    <row r="884" customFormat="false" ht="3.95" hidden="false" customHeight="true" outlineLevel="0" collapsed="false">
      <c r="B884" s="30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2"/>
    </row>
    <row r="885" customFormat="false" ht="409.6" hidden="true" customHeight="true" outlineLevel="0" collapsed="false"/>
    <row r="886" customFormat="false" ht="15.2" hidden="false" customHeight="true" outlineLevel="0" collapsed="false">
      <c r="B886" s="5" t="s">
        <v>213</v>
      </c>
      <c r="C886" s="5"/>
      <c r="D886" s="5"/>
    </row>
    <row r="887" customFormat="false" ht="6.2" hidden="false" customHeight="true" outlineLevel="0" collapsed="false"/>
    <row r="888" customFormat="false" ht="7.15" hidden="false" customHeight="true" outlineLevel="0" collapsed="false">
      <c r="B888" s="6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8"/>
    </row>
    <row r="889" customFormat="false" ht="14.1" hidden="false" customHeight="true" outlineLevel="0" collapsed="false">
      <c r="B889" s="9"/>
      <c r="C889" s="10"/>
      <c r="D889" s="11" t="s">
        <v>6</v>
      </c>
      <c r="E889" s="12" t="s">
        <v>214</v>
      </c>
      <c r="F889" s="13"/>
      <c r="G889" s="14" t="s">
        <v>8</v>
      </c>
      <c r="H889" s="14" t="s">
        <v>9</v>
      </c>
      <c r="I889" s="15" t="s">
        <v>10</v>
      </c>
      <c r="J889" s="15" t="s">
        <v>11</v>
      </c>
      <c r="K889" s="15" t="s">
        <v>12</v>
      </c>
      <c r="L889" s="15" t="s">
        <v>13</v>
      </c>
      <c r="M889" s="15" t="s">
        <v>14</v>
      </c>
      <c r="N889" s="15" t="s">
        <v>15</v>
      </c>
      <c r="O889" s="15" t="s">
        <v>16</v>
      </c>
      <c r="P889" s="15" t="s">
        <v>17</v>
      </c>
      <c r="Q889" s="15" t="s">
        <v>18</v>
      </c>
      <c r="R889" s="15" t="s">
        <v>19</v>
      </c>
      <c r="S889" s="15" t="s">
        <v>20</v>
      </c>
      <c r="T889" s="15" t="s">
        <v>21</v>
      </c>
      <c r="U889" s="15" t="s">
        <v>22</v>
      </c>
      <c r="V889" s="15" t="s">
        <v>23</v>
      </c>
      <c r="W889" s="15" t="s">
        <v>24</v>
      </c>
      <c r="X889" s="15" t="s">
        <v>25</v>
      </c>
      <c r="Y889" s="15" t="s">
        <v>26</v>
      </c>
      <c r="Z889" s="15" t="s">
        <v>27</v>
      </c>
      <c r="AA889" s="15" t="s">
        <v>28</v>
      </c>
      <c r="AB889" s="15" t="s">
        <v>29</v>
      </c>
      <c r="AC889" s="14" t="s">
        <v>30</v>
      </c>
      <c r="AD889" s="16" t="s">
        <v>31</v>
      </c>
    </row>
    <row r="890" customFormat="false" ht="14.25" hidden="false" customHeight="true" outlineLevel="0" collapsed="false">
      <c r="B890" s="9"/>
      <c r="C890" s="10"/>
      <c r="D890" s="17" t="s">
        <v>32</v>
      </c>
      <c r="E890" s="18" t="s">
        <v>33</v>
      </c>
      <c r="F890" s="18"/>
      <c r="G890" s="19" t="s">
        <v>214</v>
      </c>
      <c r="H890" s="19" t="s">
        <v>34</v>
      </c>
      <c r="I890" s="20" t="n">
        <v>0</v>
      </c>
      <c r="J890" s="20" t="n">
        <v>0</v>
      </c>
      <c r="K890" s="20" t="n">
        <v>0</v>
      </c>
      <c r="L890" s="20" t="n">
        <v>0</v>
      </c>
      <c r="M890" s="20" t="n">
        <v>0</v>
      </c>
      <c r="N890" s="20" t="n">
        <v>0</v>
      </c>
      <c r="O890" s="20" t="n">
        <v>0</v>
      </c>
      <c r="P890" s="20" t="n">
        <v>0</v>
      </c>
      <c r="Q890" s="20" t="n">
        <v>0</v>
      </c>
      <c r="R890" s="20" t="n">
        <v>0</v>
      </c>
      <c r="S890" s="20" t="n">
        <v>0</v>
      </c>
      <c r="T890" s="20" t="n">
        <v>0</v>
      </c>
      <c r="U890" s="21" t="n">
        <v>1</v>
      </c>
      <c r="V890" s="20" t="n">
        <v>0</v>
      </c>
      <c r="W890" s="21" t="n">
        <v>27</v>
      </c>
      <c r="X890" s="21" t="n">
        <v>50</v>
      </c>
      <c r="Y890" s="21" t="n">
        <v>12</v>
      </c>
      <c r="Z890" s="21" t="n">
        <v>50</v>
      </c>
      <c r="AA890" s="20" t="n">
        <v>0</v>
      </c>
      <c r="AB890" s="20" t="n">
        <v>0</v>
      </c>
      <c r="AC890" s="21" t="n">
        <f aca="false">SUM(I890:AB890)</f>
        <v>140</v>
      </c>
      <c r="AD890" s="22" t="n">
        <v>60</v>
      </c>
    </row>
    <row r="891" customFormat="false" ht="14.1" hidden="false" customHeight="true" outlineLevel="0" collapsed="false">
      <c r="B891" s="9"/>
      <c r="C891" s="10"/>
      <c r="D891" s="17" t="s">
        <v>35</v>
      </c>
      <c r="E891" s="18" t="s">
        <v>36</v>
      </c>
      <c r="F891" s="18"/>
      <c r="G891" s="19" t="s">
        <v>214</v>
      </c>
      <c r="H891" s="19" t="s">
        <v>37</v>
      </c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4" t="n">
        <v>1</v>
      </c>
      <c r="V891" s="23"/>
      <c r="W891" s="24" t="n">
        <v>1</v>
      </c>
      <c r="X891" s="24" t="n">
        <v>3</v>
      </c>
      <c r="Y891" s="24" t="n">
        <v>1</v>
      </c>
      <c r="Z891" s="24" t="n">
        <v>3</v>
      </c>
      <c r="AA891" s="23"/>
      <c r="AB891" s="23"/>
      <c r="AC891" s="23" t="n">
        <f aca="false">SUM(I891:AB891)</f>
        <v>9</v>
      </c>
      <c r="AD891" s="22" t="n">
        <v>60</v>
      </c>
      <c r="AH891" s="25"/>
      <c r="AJ891" s="4" t="n">
        <f aca="false">AC891*AD891</f>
        <v>540</v>
      </c>
      <c r="AL891" s="4" t="n">
        <f aca="false">AH891*AJ891</f>
        <v>0</v>
      </c>
    </row>
    <row r="892" customFormat="false" ht="14.25" hidden="false" customHeight="true" outlineLevel="0" collapsed="false">
      <c r="B892" s="9"/>
      <c r="C892" s="10"/>
      <c r="D892" s="17" t="s">
        <v>38</v>
      </c>
      <c r="E892" s="18" t="s">
        <v>39</v>
      </c>
      <c r="F892" s="18"/>
      <c r="AD892" s="26"/>
    </row>
    <row r="893" customFormat="false" ht="14.1" hidden="false" customHeight="true" outlineLevel="0" collapsed="false">
      <c r="B893" s="9"/>
      <c r="C893" s="10"/>
      <c r="D893" s="17" t="s">
        <v>40</v>
      </c>
      <c r="E893" s="18" t="s">
        <v>215</v>
      </c>
      <c r="F893" s="18"/>
      <c r="AD893" s="26"/>
    </row>
    <row r="894" customFormat="false" ht="14.25" hidden="false" customHeight="true" outlineLevel="0" collapsed="false">
      <c r="B894" s="9"/>
      <c r="C894" s="10"/>
      <c r="D894" s="17" t="s">
        <v>42</v>
      </c>
      <c r="E894" s="27" t="s">
        <v>77</v>
      </c>
      <c r="F894" s="18" t="s">
        <v>44</v>
      </c>
      <c r="AD894" s="26"/>
    </row>
    <row r="895" customFormat="false" ht="14.1" hidden="false" customHeight="true" outlineLevel="0" collapsed="false">
      <c r="B895" s="9"/>
      <c r="C895" s="10"/>
      <c r="D895" s="17" t="s">
        <v>45</v>
      </c>
      <c r="E895" s="27" t="s">
        <v>78</v>
      </c>
      <c r="F895" s="18" t="s">
        <v>44</v>
      </c>
      <c r="AD895" s="26"/>
    </row>
    <row r="896" customFormat="false" ht="14.25" hidden="false" customHeight="true" outlineLevel="0" collapsed="false">
      <c r="B896" s="9"/>
      <c r="C896" s="10"/>
      <c r="D896" s="17" t="s">
        <v>47</v>
      </c>
      <c r="E896" s="18" t="s">
        <v>165</v>
      </c>
      <c r="F896" s="18"/>
      <c r="AD896" s="26"/>
    </row>
    <row r="897" customFormat="false" ht="14.1" hidden="false" customHeight="true" outlineLevel="0" collapsed="false">
      <c r="B897" s="9"/>
      <c r="C897" s="10"/>
      <c r="D897" s="17" t="s">
        <v>49</v>
      </c>
      <c r="E897" s="18"/>
      <c r="F897" s="18"/>
      <c r="AD897" s="26"/>
    </row>
    <row r="898" customFormat="false" ht="14.1" hidden="false" customHeight="true" outlineLevel="0" collapsed="false">
      <c r="B898" s="9"/>
      <c r="C898" s="10"/>
      <c r="D898" s="28" t="s">
        <v>50</v>
      </c>
      <c r="E898" s="29"/>
      <c r="F898" s="29"/>
      <c r="AD898" s="26"/>
    </row>
    <row r="899" customFormat="false" ht="409.6" hidden="true" customHeight="true" outlineLevel="0" collapsed="false">
      <c r="B899" s="9"/>
      <c r="C899" s="10"/>
      <c r="AD899" s="26"/>
    </row>
    <row r="900" customFormat="false" ht="3.95" hidden="false" customHeight="true" outlineLevel="0" collapsed="false">
      <c r="B900" s="9"/>
      <c r="AD900" s="26"/>
    </row>
    <row r="901" customFormat="false" ht="7.15" hidden="false" customHeight="true" outlineLevel="0" collapsed="false">
      <c r="B901" s="9"/>
      <c r="AD901" s="26"/>
    </row>
    <row r="902" customFormat="false" ht="14.1" hidden="false" customHeight="true" outlineLevel="0" collapsed="false">
      <c r="B902" s="9"/>
      <c r="C902" s="10"/>
      <c r="D902" s="11" t="s">
        <v>6</v>
      </c>
      <c r="E902" s="12" t="s">
        <v>216</v>
      </c>
      <c r="F902" s="13"/>
      <c r="G902" s="14" t="s">
        <v>8</v>
      </c>
      <c r="H902" s="14" t="s">
        <v>9</v>
      </c>
      <c r="I902" s="15" t="s">
        <v>10</v>
      </c>
      <c r="J902" s="15" t="s">
        <v>11</v>
      </c>
      <c r="K902" s="15" t="s">
        <v>12</v>
      </c>
      <c r="L902" s="15" t="s">
        <v>13</v>
      </c>
      <c r="M902" s="15" t="s">
        <v>14</v>
      </c>
      <c r="N902" s="15" t="s">
        <v>15</v>
      </c>
      <c r="O902" s="15" t="s">
        <v>16</v>
      </c>
      <c r="P902" s="15" t="s">
        <v>17</v>
      </c>
      <c r="Q902" s="15" t="s">
        <v>18</v>
      </c>
      <c r="R902" s="15" t="s">
        <v>19</v>
      </c>
      <c r="S902" s="15" t="s">
        <v>20</v>
      </c>
      <c r="T902" s="15" t="s">
        <v>21</v>
      </c>
      <c r="U902" s="15" t="s">
        <v>22</v>
      </c>
      <c r="V902" s="15" t="s">
        <v>23</v>
      </c>
      <c r="W902" s="15" t="s">
        <v>24</v>
      </c>
      <c r="X902" s="15" t="s">
        <v>25</v>
      </c>
      <c r="Y902" s="15" t="s">
        <v>26</v>
      </c>
      <c r="Z902" s="15" t="s">
        <v>27</v>
      </c>
      <c r="AA902" s="15" t="s">
        <v>28</v>
      </c>
      <c r="AB902" s="15" t="s">
        <v>29</v>
      </c>
      <c r="AC902" s="14" t="s">
        <v>30</v>
      </c>
      <c r="AD902" s="16" t="s">
        <v>31</v>
      </c>
    </row>
    <row r="903" customFormat="false" ht="14.25" hidden="false" customHeight="true" outlineLevel="0" collapsed="false">
      <c r="B903" s="9"/>
      <c r="C903" s="10"/>
      <c r="D903" s="17" t="s">
        <v>32</v>
      </c>
      <c r="E903" s="18" t="s">
        <v>33</v>
      </c>
      <c r="F903" s="18"/>
      <c r="G903" s="19" t="s">
        <v>216</v>
      </c>
      <c r="H903" s="19" t="s">
        <v>34</v>
      </c>
      <c r="I903" s="20" t="n">
        <v>0</v>
      </c>
      <c r="J903" s="20" t="n">
        <v>0</v>
      </c>
      <c r="K903" s="20" t="n">
        <v>0</v>
      </c>
      <c r="L903" s="20" t="n">
        <v>0</v>
      </c>
      <c r="M903" s="20" t="n">
        <v>0</v>
      </c>
      <c r="N903" s="20" t="n">
        <v>0</v>
      </c>
      <c r="O903" s="20" t="n">
        <v>0</v>
      </c>
      <c r="P903" s="20" t="n">
        <v>0</v>
      </c>
      <c r="Q903" s="20" t="n">
        <v>0</v>
      </c>
      <c r="R903" s="20" t="n">
        <v>0</v>
      </c>
      <c r="S903" s="20" t="n">
        <v>0</v>
      </c>
      <c r="T903" s="20" t="n">
        <v>0</v>
      </c>
      <c r="U903" s="21" t="n">
        <v>50</v>
      </c>
      <c r="V903" s="21" t="n">
        <v>50</v>
      </c>
      <c r="W903" s="21" t="n">
        <v>50</v>
      </c>
      <c r="X903" s="21" t="n">
        <v>50</v>
      </c>
      <c r="Y903" s="21" t="n">
        <v>48</v>
      </c>
      <c r="Z903" s="21" t="n">
        <v>50</v>
      </c>
      <c r="AA903" s="20" t="n">
        <v>0</v>
      </c>
      <c r="AB903" s="20" t="n">
        <v>0</v>
      </c>
      <c r="AC903" s="21" t="n">
        <f aca="false">SUM(I903:AB903)</f>
        <v>298</v>
      </c>
      <c r="AD903" s="22" t="n">
        <v>60</v>
      </c>
    </row>
    <row r="904" customFormat="false" ht="14.1" hidden="false" customHeight="true" outlineLevel="0" collapsed="false">
      <c r="B904" s="9"/>
      <c r="C904" s="10"/>
      <c r="D904" s="17" t="s">
        <v>35</v>
      </c>
      <c r="E904" s="18" t="s">
        <v>36</v>
      </c>
      <c r="F904" s="18"/>
      <c r="G904" s="19" t="s">
        <v>216</v>
      </c>
      <c r="H904" s="19" t="s">
        <v>37</v>
      </c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4" t="n">
        <v>2</v>
      </c>
      <c r="V904" s="24" t="n">
        <v>1</v>
      </c>
      <c r="W904" s="24" t="n">
        <v>3</v>
      </c>
      <c r="X904" s="24" t="n">
        <v>3</v>
      </c>
      <c r="Y904" s="24" t="n">
        <v>1</v>
      </c>
      <c r="Z904" s="24" t="n">
        <v>2</v>
      </c>
      <c r="AA904" s="23"/>
      <c r="AB904" s="23"/>
      <c r="AC904" s="23" t="n">
        <f aca="false">SUM(I904:AB904)</f>
        <v>12</v>
      </c>
      <c r="AD904" s="22" t="n">
        <v>60</v>
      </c>
      <c r="AH904" s="25"/>
      <c r="AJ904" s="4" t="n">
        <f aca="false">AC904*AD904</f>
        <v>720</v>
      </c>
      <c r="AL904" s="4" t="n">
        <f aca="false">AH904*AJ904</f>
        <v>0</v>
      </c>
    </row>
    <row r="905" customFormat="false" ht="14.25" hidden="false" customHeight="true" outlineLevel="0" collapsed="false">
      <c r="B905" s="9"/>
      <c r="C905" s="10"/>
      <c r="D905" s="17" t="s">
        <v>38</v>
      </c>
      <c r="E905" s="18" t="s">
        <v>39</v>
      </c>
      <c r="F905" s="18"/>
      <c r="AD905" s="26"/>
    </row>
    <row r="906" customFormat="false" ht="14.1" hidden="false" customHeight="true" outlineLevel="0" collapsed="false">
      <c r="B906" s="9"/>
      <c r="C906" s="10"/>
      <c r="D906" s="17" t="s">
        <v>40</v>
      </c>
      <c r="E906" s="18" t="s">
        <v>217</v>
      </c>
      <c r="F906" s="18"/>
      <c r="AD906" s="26"/>
    </row>
    <row r="907" customFormat="false" ht="14.25" hidden="false" customHeight="true" outlineLevel="0" collapsed="false">
      <c r="B907" s="9"/>
      <c r="C907" s="10"/>
      <c r="D907" s="17" t="s">
        <v>42</v>
      </c>
      <c r="E907" s="27" t="s">
        <v>77</v>
      </c>
      <c r="F907" s="18" t="s">
        <v>44</v>
      </c>
      <c r="AD907" s="26"/>
    </row>
    <row r="908" customFormat="false" ht="14.1" hidden="false" customHeight="true" outlineLevel="0" collapsed="false">
      <c r="B908" s="9"/>
      <c r="C908" s="10"/>
      <c r="D908" s="17" t="s">
        <v>45</v>
      </c>
      <c r="E908" s="27" t="s">
        <v>78</v>
      </c>
      <c r="F908" s="18" t="s">
        <v>44</v>
      </c>
      <c r="AD908" s="26"/>
    </row>
    <row r="909" customFormat="false" ht="14.25" hidden="false" customHeight="true" outlineLevel="0" collapsed="false">
      <c r="B909" s="9"/>
      <c r="C909" s="10"/>
      <c r="D909" s="17" t="s">
        <v>47</v>
      </c>
      <c r="E909" s="18" t="s">
        <v>165</v>
      </c>
      <c r="F909" s="18"/>
      <c r="AD909" s="26"/>
    </row>
    <row r="910" customFormat="false" ht="14.1" hidden="false" customHeight="true" outlineLevel="0" collapsed="false">
      <c r="B910" s="9"/>
      <c r="C910" s="10"/>
      <c r="D910" s="17" t="s">
        <v>49</v>
      </c>
      <c r="E910" s="18"/>
      <c r="F910" s="18"/>
      <c r="AD910" s="26"/>
    </row>
    <row r="911" customFormat="false" ht="14.1" hidden="false" customHeight="true" outlineLevel="0" collapsed="false">
      <c r="B911" s="9"/>
      <c r="C911" s="10"/>
      <c r="D911" s="28" t="s">
        <v>50</v>
      </c>
      <c r="E911" s="29"/>
      <c r="F911" s="29"/>
      <c r="AD911" s="26"/>
    </row>
    <row r="912" customFormat="false" ht="409.6" hidden="true" customHeight="true" outlineLevel="0" collapsed="false">
      <c r="B912" s="9"/>
      <c r="C912" s="10"/>
      <c r="AD912" s="26"/>
    </row>
    <row r="913" customFormat="false" ht="3.95" hidden="false" customHeight="true" outlineLevel="0" collapsed="false">
      <c r="B913" s="30"/>
      <c r="C913" s="31"/>
      <c r="D913" s="31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2"/>
    </row>
    <row r="914" customFormat="false" ht="409.6" hidden="true" customHeight="true" outlineLevel="0" collapsed="false"/>
    <row r="915" customFormat="false" ht="15.2" hidden="false" customHeight="true" outlineLevel="0" collapsed="false">
      <c r="B915" s="5" t="s">
        <v>218</v>
      </c>
      <c r="C915" s="5"/>
      <c r="D915" s="5"/>
    </row>
    <row r="916" customFormat="false" ht="6.2" hidden="false" customHeight="true" outlineLevel="0" collapsed="false"/>
    <row r="917" customFormat="false" ht="7.15" hidden="false" customHeight="true" outlineLevel="0" collapsed="false">
      <c r="B917" s="6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8"/>
    </row>
    <row r="918" customFormat="false" ht="14.1" hidden="false" customHeight="true" outlineLevel="0" collapsed="false">
      <c r="B918" s="9"/>
      <c r="C918" s="10"/>
      <c r="D918" s="11" t="s">
        <v>6</v>
      </c>
      <c r="E918" s="12" t="s">
        <v>219</v>
      </c>
      <c r="F918" s="13"/>
      <c r="G918" s="14" t="s">
        <v>8</v>
      </c>
      <c r="H918" s="14" t="s">
        <v>9</v>
      </c>
      <c r="I918" s="15" t="s">
        <v>10</v>
      </c>
      <c r="J918" s="15" t="s">
        <v>11</v>
      </c>
      <c r="K918" s="15" t="s">
        <v>12</v>
      </c>
      <c r="L918" s="15" t="s">
        <v>13</v>
      </c>
      <c r="M918" s="15" t="s">
        <v>14</v>
      </c>
      <c r="N918" s="15" t="s">
        <v>15</v>
      </c>
      <c r="O918" s="15" t="s">
        <v>16</v>
      </c>
      <c r="P918" s="15" t="s">
        <v>17</v>
      </c>
      <c r="Q918" s="15" t="s">
        <v>18</v>
      </c>
      <c r="R918" s="15" t="s">
        <v>19</v>
      </c>
      <c r="S918" s="15" t="s">
        <v>20</v>
      </c>
      <c r="T918" s="15" t="s">
        <v>21</v>
      </c>
      <c r="U918" s="15" t="s">
        <v>22</v>
      </c>
      <c r="V918" s="15" t="s">
        <v>23</v>
      </c>
      <c r="W918" s="15" t="s">
        <v>24</v>
      </c>
      <c r="X918" s="15" t="s">
        <v>25</v>
      </c>
      <c r="Y918" s="15" t="s">
        <v>26</v>
      </c>
      <c r="Z918" s="15" t="s">
        <v>27</v>
      </c>
      <c r="AA918" s="15" t="s">
        <v>28</v>
      </c>
      <c r="AB918" s="15" t="s">
        <v>29</v>
      </c>
      <c r="AC918" s="14" t="s">
        <v>30</v>
      </c>
      <c r="AD918" s="16" t="s">
        <v>31</v>
      </c>
    </row>
    <row r="919" customFormat="false" ht="14.25" hidden="false" customHeight="true" outlineLevel="0" collapsed="false">
      <c r="B919" s="9"/>
      <c r="C919" s="10"/>
      <c r="D919" s="17" t="s">
        <v>32</v>
      </c>
      <c r="E919" s="18" t="s">
        <v>33</v>
      </c>
      <c r="F919" s="18"/>
      <c r="G919" s="19" t="s">
        <v>219</v>
      </c>
      <c r="H919" s="19" t="s">
        <v>34</v>
      </c>
      <c r="I919" s="20" t="n">
        <v>0</v>
      </c>
      <c r="J919" s="20" t="n">
        <v>0</v>
      </c>
      <c r="K919" s="20" t="n">
        <v>0</v>
      </c>
      <c r="L919" s="20" t="n">
        <v>0</v>
      </c>
      <c r="M919" s="20" t="n">
        <v>0</v>
      </c>
      <c r="N919" s="20" t="n">
        <v>0</v>
      </c>
      <c r="O919" s="20" t="n">
        <v>0</v>
      </c>
      <c r="P919" s="20" t="n">
        <v>0</v>
      </c>
      <c r="Q919" s="20" t="n">
        <v>0</v>
      </c>
      <c r="R919" s="20" t="n">
        <v>0</v>
      </c>
      <c r="S919" s="20" t="n">
        <v>0</v>
      </c>
      <c r="T919" s="21" t="n">
        <v>31</v>
      </c>
      <c r="U919" s="21" t="n">
        <v>31</v>
      </c>
      <c r="V919" s="21" t="n">
        <v>50</v>
      </c>
      <c r="W919" s="21" t="n">
        <v>50</v>
      </c>
      <c r="X919" s="21" t="n">
        <v>50</v>
      </c>
      <c r="Y919" s="21" t="n">
        <v>50</v>
      </c>
      <c r="Z919" s="21" t="n">
        <v>39</v>
      </c>
      <c r="AA919" s="21" t="n">
        <v>22</v>
      </c>
      <c r="AB919" s="20" t="n">
        <v>0</v>
      </c>
      <c r="AC919" s="21" t="n">
        <f aca="false">SUM(I919:AB919)</f>
        <v>323</v>
      </c>
      <c r="AD919" s="22" t="n">
        <v>57.5</v>
      </c>
    </row>
    <row r="920" customFormat="false" ht="14.1" hidden="false" customHeight="true" outlineLevel="0" collapsed="false">
      <c r="B920" s="9"/>
      <c r="C920" s="10"/>
      <c r="D920" s="17" t="s">
        <v>35</v>
      </c>
      <c r="E920" s="18" t="s">
        <v>36</v>
      </c>
      <c r="F920" s="18"/>
      <c r="G920" s="19" t="s">
        <v>219</v>
      </c>
      <c r="H920" s="19" t="s">
        <v>37</v>
      </c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4" t="n">
        <v>1</v>
      </c>
      <c r="U920" s="24" t="n">
        <v>1</v>
      </c>
      <c r="V920" s="24" t="n">
        <v>2</v>
      </c>
      <c r="W920" s="24" t="n">
        <v>3</v>
      </c>
      <c r="X920" s="24" t="n">
        <v>3</v>
      </c>
      <c r="Y920" s="24" t="n">
        <v>3</v>
      </c>
      <c r="Z920" s="24" t="n">
        <v>1</v>
      </c>
      <c r="AA920" s="24" t="n">
        <v>1</v>
      </c>
      <c r="AB920" s="23"/>
      <c r="AC920" s="23" t="n">
        <f aca="false">SUM(I920:AB920)</f>
        <v>15</v>
      </c>
      <c r="AD920" s="22" t="n">
        <v>57.5</v>
      </c>
      <c r="AH920" s="25"/>
      <c r="AJ920" s="4" t="n">
        <f aca="false">AC920*AD920</f>
        <v>862.5</v>
      </c>
      <c r="AL920" s="4" t="n">
        <f aca="false">AH920*AJ920</f>
        <v>0</v>
      </c>
    </row>
    <row r="921" customFormat="false" ht="14.25" hidden="false" customHeight="true" outlineLevel="0" collapsed="false">
      <c r="B921" s="9"/>
      <c r="C921" s="10"/>
      <c r="D921" s="17" t="s">
        <v>38</v>
      </c>
      <c r="E921" s="18" t="s">
        <v>39</v>
      </c>
      <c r="F921" s="18"/>
      <c r="AD921" s="26"/>
    </row>
    <row r="922" customFormat="false" ht="14.1" hidden="false" customHeight="true" outlineLevel="0" collapsed="false">
      <c r="B922" s="9"/>
      <c r="C922" s="10"/>
      <c r="D922" s="17" t="s">
        <v>40</v>
      </c>
      <c r="E922" s="18" t="s">
        <v>220</v>
      </c>
      <c r="F922" s="18"/>
      <c r="AD922" s="26"/>
    </row>
    <row r="923" customFormat="false" ht="14.25" hidden="false" customHeight="true" outlineLevel="0" collapsed="false">
      <c r="B923" s="9"/>
      <c r="C923" s="10"/>
      <c r="D923" s="17" t="s">
        <v>42</v>
      </c>
      <c r="E923" s="27" t="s">
        <v>97</v>
      </c>
      <c r="F923" s="18" t="s">
        <v>44</v>
      </c>
      <c r="AD923" s="26"/>
    </row>
    <row r="924" customFormat="false" ht="14.1" hidden="false" customHeight="true" outlineLevel="0" collapsed="false">
      <c r="B924" s="9"/>
      <c r="C924" s="10"/>
      <c r="D924" s="17" t="s">
        <v>45</v>
      </c>
      <c r="E924" s="27" t="s">
        <v>98</v>
      </c>
      <c r="F924" s="18" t="s">
        <v>44</v>
      </c>
      <c r="AD924" s="26"/>
    </row>
    <row r="925" customFormat="false" ht="14.25" hidden="false" customHeight="true" outlineLevel="0" collapsed="false">
      <c r="B925" s="9"/>
      <c r="C925" s="10"/>
      <c r="D925" s="17" t="s">
        <v>47</v>
      </c>
      <c r="E925" s="18" t="s">
        <v>165</v>
      </c>
      <c r="F925" s="18"/>
      <c r="AD925" s="26"/>
    </row>
    <row r="926" customFormat="false" ht="14.1" hidden="false" customHeight="true" outlineLevel="0" collapsed="false">
      <c r="B926" s="9"/>
      <c r="C926" s="10"/>
      <c r="D926" s="17" t="s">
        <v>49</v>
      </c>
      <c r="E926" s="18"/>
      <c r="F926" s="18"/>
      <c r="AD926" s="26"/>
    </row>
    <row r="927" customFormat="false" ht="14.1" hidden="false" customHeight="true" outlineLevel="0" collapsed="false">
      <c r="B927" s="9"/>
      <c r="C927" s="10"/>
      <c r="D927" s="28" t="s">
        <v>50</v>
      </c>
      <c r="E927" s="29"/>
      <c r="F927" s="29"/>
      <c r="AD927" s="26"/>
    </row>
    <row r="928" customFormat="false" ht="409.6" hidden="true" customHeight="true" outlineLevel="0" collapsed="false">
      <c r="B928" s="9"/>
      <c r="C928" s="10"/>
      <c r="AD928" s="26"/>
    </row>
    <row r="929" customFormat="false" ht="3.95" hidden="false" customHeight="true" outlineLevel="0" collapsed="false">
      <c r="B929" s="30"/>
      <c r="C929" s="31"/>
      <c r="D929" s="31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2"/>
    </row>
    <row r="930" customFormat="false" ht="15.2" hidden="false" customHeight="true" outlineLevel="0" collapsed="false">
      <c r="B930" s="5" t="s">
        <v>218</v>
      </c>
      <c r="C930" s="5"/>
      <c r="D930" s="5"/>
    </row>
    <row r="931" customFormat="false" ht="6.2" hidden="false" customHeight="true" outlineLevel="0" collapsed="false"/>
    <row r="932" customFormat="false" ht="7.15" hidden="false" customHeight="true" outlineLevel="0" collapsed="false">
      <c r="B932" s="6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8"/>
    </row>
    <row r="933" customFormat="false" ht="14.1" hidden="false" customHeight="true" outlineLevel="0" collapsed="false">
      <c r="B933" s="9"/>
      <c r="C933" s="10"/>
      <c r="D933" s="11" t="s">
        <v>6</v>
      </c>
      <c r="E933" s="12" t="s">
        <v>221</v>
      </c>
      <c r="F933" s="13"/>
      <c r="G933" s="14" t="s">
        <v>8</v>
      </c>
      <c r="H933" s="14" t="s">
        <v>9</v>
      </c>
      <c r="I933" s="15" t="s">
        <v>10</v>
      </c>
      <c r="J933" s="15" t="s">
        <v>11</v>
      </c>
      <c r="K933" s="15" t="s">
        <v>12</v>
      </c>
      <c r="L933" s="15" t="s">
        <v>13</v>
      </c>
      <c r="M933" s="15" t="s">
        <v>14</v>
      </c>
      <c r="N933" s="15" t="s">
        <v>15</v>
      </c>
      <c r="O933" s="15" t="s">
        <v>16</v>
      </c>
      <c r="P933" s="15" t="s">
        <v>17</v>
      </c>
      <c r="Q933" s="15" t="s">
        <v>18</v>
      </c>
      <c r="R933" s="15" t="s">
        <v>19</v>
      </c>
      <c r="S933" s="15" t="s">
        <v>20</v>
      </c>
      <c r="T933" s="15" t="s">
        <v>21</v>
      </c>
      <c r="U933" s="15" t="s">
        <v>22</v>
      </c>
      <c r="V933" s="15" t="s">
        <v>23</v>
      </c>
      <c r="W933" s="15" t="s">
        <v>24</v>
      </c>
      <c r="X933" s="15" t="s">
        <v>25</v>
      </c>
      <c r="Y933" s="15" t="s">
        <v>26</v>
      </c>
      <c r="Z933" s="15" t="s">
        <v>27</v>
      </c>
      <c r="AA933" s="15" t="s">
        <v>28</v>
      </c>
      <c r="AB933" s="15" t="s">
        <v>29</v>
      </c>
      <c r="AC933" s="14" t="s">
        <v>30</v>
      </c>
      <c r="AD933" s="16" t="s">
        <v>31</v>
      </c>
    </row>
    <row r="934" customFormat="false" ht="14.25" hidden="false" customHeight="true" outlineLevel="0" collapsed="false">
      <c r="B934" s="9"/>
      <c r="C934" s="10"/>
      <c r="D934" s="17" t="s">
        <v>32</v>
      </c>
      <c r="E934" s="18" t="s">
        <v>33</v>
      </c>
      <c r="F934" s="18"/>
      <c r="G934" s="19" t="s">
        <v>221</v>
      </c>
      <c r="H934" s="19" t="s">
        <v>34</v>
      </c>
      <c r="I934" s="20" t="n">
        <v>0</v>
      </c>
      <c r="J934" s="20" t="n">
        <v>0</v>
      </c>
      <c r="K934" s="20" t="n">
        <v>0</v>
      </c>
      <c r="L934" s="20" t="n">
        <v>0</v>
      </c>
      <c r="M934" s="20" t="n">
        <v>0</v>
      </c>
      <c r="N934" s="20" t="n">
        <v>0</v>
      </c>
      <c r="O934" s="20" t="n">
        <v>0</v>
      </c>
      <c r="P934" s="20" t="n">
        <v>0</v>
      </c>
      <c r="Q934" s="20" t="n">
        <v>0</v>
      </c>
      <c r="R934" s="20" t="n">
        <v>0</v>
      </c>
      <c r="S934" s="20" t="n">
        <v>0</v>
      </c>
      <c r="T934" s="21" t="n">
        <v>22</v>
      </c>
      <c r="U934" s="21" t="n">
        <v>18</v>
      </c>
      <c r="V934" s="21" t="n">
        <v>26</v>
      </c>
      <c r="W934" s="21" t="n">
        <v>31</v>
      </c>
      <c r="X934" s="21" t="n">
        <v>28</v>
      </c>
      <c r="Y934" s="21" t="n">
        <v>41</v>
      </c>
      <c r="Z934" s="21" t="n">
        <v>20</v>
      </c>
      <c r="AA934" s="21" t="n">
        <v>15</v>
      </c>
      <c r="AB934" s="20" t="n">
        <v>0</v>
      </c>
      <c r="AC934" s="21" t="n">
        <f aca="false">SUM(I934:AB934)</f>
        <v>201</v>
      </c>
      <c r="AD934" s="22" t="n">
        <v>57.5</v>
      </c>
    </row>
    <row r="935" customFormat="false" ht="14.1" hidden="false" customHeight="true" outlineLevel="0" collapsed="false">
      <c r="B935" s="9"/>
      <c r="C935" s="10"/>
      <c r="D935" s="17" t="s">
        <v>35</v>
      </c>
      <c r="E935" s="18" t="s">
        <v>36</v>
      </c>
      <c r="F935" s="18"/>
      <c r="G935" s="19" t="s">
        <v>221</v>
      </c>
      <c r="H935" s="19" t="s">
        <v>37</v>
      </c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4" t="n">
        <v>1</v>
      </c>
      <c r="U935" s="24" t="n">
        <v>1</v>
      </c>
      <c r="V935" s="24" t="n">
        <v>1</v>
      </c>
      <c r="W935" s="24" t="n">
        <v>1</v>
      </c>
      <c r="X935" s="24" t="n">
        <v>1</v>
      </c>
      <c r="Y935" s="24" t="n">
        <v>2</v>
      </c>
      <c r="Z935" s="24" t="n">
        <v>1</v>
      </c>
      <c r="AA935" s="24" t="n">
        <v>1</v>
      </c>
      <c r="AB935" s="23"/>
      <c r="AC935" s="23" t="n">
        <f aca="false">SUM(I935:AB935)</f>
        <v>9</v>
      </c>
      <c r="AD935" s="22" t="n">
        <v>57.5</v>
      </c>
      <c r="AH935" s="25"/>
      <c r="AJ935" s="4" t="n">
        <f aca="false">AC935*AD935</f>
        <v>517.5</v>
      </c>
      <c r="AL935" s="4" t="n">
        <f aca="false">AH935*AJ935</f>
        <v>0</v>
      </c>
    </row>
    <row r="936" customFormat="false" ht="14.25" hidden="false" customHeight="true" outlineLevel="0" collapsed="false">
      <c r="B936" s="9"/>
      <c r="C936" s="10"/>
      <c r="D936" s="17" t="s">
        <v>38</v>
      </c>
      <c r="E936" s="18" t="s">
        <v>39</v>
      </c>
      <c r="F936" s="18"/>
      <c r="AD936" s="26"/>
    </row>
    <row r="937" customFormat="false" ht="14.1" hidden="false" customHeight="true" outlineLevel="0" collapsed="false">
      <c r="B937" s="9"/>
      <c r="C937" s="10"/>
      <c r="D937" s="17" t="s">
        <v>40</v>
      </c>
      <c r="E937" s="18" t="s">
        <v>222</v>
      </c>
      <c r="F937" s="18"/>
      <c r="AD937" s="26"/>
    </row>
    <row r="938" customFormat="false" ht="14.25" hidden="false" customHeight="true" outlineLevel="0" collapsed="false">
      <c r="B938" s="9"/>
      <c r="C938" s="10"/>
      <c r="D938" s="17" t="s">
        <v>42</v>
      </c>
      <c r="E938" s="27" t="s">
        <v>97</v>
      </c>
      <c r="F938" s="18" t="s">
        <v>44</v>
      </c>
      <c r="AD938" s="26"/>
    </row>
    <row r="939" customFormat="false" ht="14.1" hidden="false" customHeight="true" outlineLevel="0" collapsed="false">
      <c r="B939" s="9"/>
      <c r="C939" s="10"/>
      <c r="D939" s="17" t="s">
        <v>45</v>
      </c>
      <c r="E939" s="27" t="s">
        <v>98</v>
      </c>
      <c r="F939" s="18" t="s">
        <v>44</v>
      </c>
      <c r="AD939" s="26"/>
    </row>
    <row r="940" customFormat="false" ht="14.25" hidden="false" customHeight="true" outlineLevel="0" collapsed="false">
      <c r="B940" s="9"/>
      <c r="C940" s="10"/>
      <c r="D940" s="17" t="s">
        <v>47</v>
      </c>
      <c r="E940" s="18" t="s">
        <v>165</v>
      </c>
      <c r="F940" s="18"/>
      <c r="AD940" s="26"/>
    </row>
    <row r="941" customFormat="false" ht="14.1" hidden="false" customHeight="true" outlineLevel="0" collapsed="false">
      <c r="B941" s="9"/>
      <c r="C941" s="10"/>
      <c r="D941" s="17" t="s">
        <v>49</v>
      </c>
      <c r="E941" s="18"/>
      <c r="F941" s="18"/>
      <c r="AD941" s="26"/>
    </row>
    <row r="942" customFormat="false" ht="14.1" hidden="false" customHeight="true" outlineLevel="0" collapsed="false">
      <c r="B942" s="9"/>
      <c r="C942" s="10"/>
      <c r="D942" s="28" t="s">
        <v>50</v>
      </c>
      <c r="E942" s="29"/>
      <c r="F942" s="29"/>
      <c r="AD942" s="26"/>
    </row>
    <row r="943" customFormat="false" ht="409.6" hidden="true" customHeight="true" outlineLevel="0" collapsed="false">
      <c r="B943" s="9"/>
      <c r="C943" s="10"/>
      <c r="AD943" s="26"/>
    </row>
    <row r="944" customFormat="false" ht="3.95" hidden="false" customHeight="true" outlineLevel="0" collapsed="false">
      <c r="B944" s="30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2"/>
    </row>
    <row r="945" customFormat="false" ht="409.6" hidden="true" customHeight="true" outlineLevel="0" collapsed="false"/>
    <row r="946" customFormat="false" ht="15.2" hidden="false" customHeight="true" outlineLevel="0" collapsed="false">
      <c r="B946" s="5" t="s">
        <v>136</v>
      </c>
      <c r="C946" s="5"/>
      <c r="D946" s="5"/>
    </row>
    <row r="947" customFormat="false" ht="6.2" hidden="false" customHeight="true" outlineLevel="0" collapsed="false"/>
    <row r="948" customFormat="false" ht="7.15" hidden="false" customHeight="true" outlineLevel="0" collapsed="false">
      <c r="B948" s="6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7"/>
      <c r="Z948" s="7"/>
      <c r="AA948" s="7"/>
      <c r="AB948" s="7"/>
      <c r="AC948" s="7"/>
      <c r="AD948" s="8"/>
    </row>
    <row r="949" customFormat="false" ht="14.1" hidden="false" customHeight="true" outlineLevel="0" collapsed="false">
      <c r="B949" s="9"/>
      <c r="C949" s="10"/>
      <c r="D949" s="11" t="s">
        <v>6</v>
      </c>
      <c r="E949" s="12" t="s">
        <v>223</v>
      </c>
      <c r="F949" s="13"/>
      <c r="G949" s="14" t="s">
        <v>8</v>
      </c>
      <c r="H949" s="14" t="s">
        <v>9</v>
      </c>
      <c r="I949" s="15" t="s">
        <v>10</v>
      </c>
      <c r="J949" s="15" t="s">
        <v>11</v>
      </c>
      <c r="K949" s="15" t="s">
        <v>12</v>
      </c>
      <c r="L949" s="15" t="s">
        <v>13</v>
      </c>
      <c r="M949" s="15" t="s">
        <v>14</v>
      </c>
      <c r="N949" s="15" t="s">
        <v>15</v>
      </c>
      <c r="O949" s="15" t="s">
        <v>16</v>
      </c>
      <c r="P949" s="15" t="s">
        <v>17</v>
      </c>
      <c r="Q949" s="15" t="s">
        <v>18</v>
      </c>
      <c r="R949" s="15" t="s">
        <v>19</v>
      </c>
      <c r="S949" s="15" t="s">
        <v>20</v>
      </c>
      <c r="T949" s="15" t="s">
        <v>21</v>
      </c>
      <c r="U949" s="15" t="s">
        <v>22</v>
      </c>
      <c r="V949" s="15" t="s">
        <v>23</v>
      </c>
      <c r="W949" s="15" t="s">
        <v>24</v>
      </c>
      <c r="X949" s="15" t="s">
        <v>25</v>
      </c>
      <c r="Y949" s="15" t="s">
        <v>26</v>
      </c>
      <c r="Z949" s="15" t="s">
        <v>27</v>
      </c>
      <c r="AA949" s="15" t="s">
        <v>28</v>
      </c>
      <c r="AB949" s="15" t="s">
        <v>29</v>
      </c>
      <c r="AC949" s="14" t="s">
        <v>30</v>
      </c>
      <c r="AD949" s="16" t="s">
        <v>31</v>
      </c>
    </row>
    <row r="950" customFormat="false" ht="14.25" hidden="false" customHeight="true" outlineLevel="0" collapsed="false">
      <c r="B950" s="9"/>
      <c r="C950" s="10"/>
      <c r="D950" s="17" t="s">
        <v>32</v>
      </c>
      <c r="E950" s="18" t="s">
        <v>33</v>
      </c>
      <c r="F950" s="18"/>
      <c r="G950" s="19" t="s">
        <v>223</v>
      </c>
      <c r="H950" s="19" t="s">
        <v>34</v>
      </c>
      <c r="I950" s="20" t="n">
        <v>0</v>
      </c>
      <c r="J950" s="20" t="n">
        <v>0</v>
      </c>
      <c r="K950" s="20" t="n">
        <v>0</v>
      </c>
      <c r="L950" s="20" t="n">
        <v>0</v>
      </c>
      <c r="M950" s="20" t="n">
        <v>0</v>
      </c>
      <c r="N950" s="20" t="n">
        <v>0</v>
      </c>
      <c r="O950" s="20" t="n">
        <v>0</v>
      </c>
      <c r="P950" s="20" t="n">
        <v>0</v>
      </c>
      <c r="Q950" s="20" t="n">
        <v>0</v>
      </c>
      <c r="R950" s="20" t="n">
        <v>0</v>
      </c>
      <c r="S950" s="20" t="n">
        <v>0</v>
      </c>
      <c r="T950" s="20" t="n">
        <v>0</v>
      </c>
      <c r="U950" s="21" t="n">
        <v>32</v>
      </c>
      <c r="V950" s="21" t="n">
        <v>42</v>
      </c>
      <c r="W950" s="21" t="n">
        <v>50</v>
      </c>
      <c r="X950" s="21" t="n">
        <v>50</v>
      </c>
      <c r="Y950" s="20" t="n">
        <v>0</v>
      </c>
      <c r="Z950" s="21" t="n">
        <v>50</v>
      </c>
      <c r="AA950" s="20" t="n">
        <v>0</v>
      </c>
      <c r="AB950" s="20" t="n">
        <v>0</v>
      </c>
      <c r="AC950" s="21" t="n">
        <f aca="false">SUM(I950:AB950)</f>
        <v>224</v>
      </c>
      <c r="AD950" s="22" t="n">
        <v>60</v>
      </c>
    </row>
    <row r="951" customFormat="false" ht="14.1" hidden="false" customHeight="true" outlineLevel="0" collapsed="false">
      <c r="B951" s="9"/>
      <c r="C951" s="10"/>
      <c r="D951" s="17" t="s">
        <v>35</v>
      </c>
      <c r="E951" s="18" t="s">
        <v>36</v>
      </c>
      <c r="F951" s="18"/>
      <c r="G951" s="19" t="s">
        <v>223</v>
      </c>
      <c r="H951" s="19" t="s">
        <v>37</v>
      </c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4" t="n">
        <v>1</v>
      </c>
      <c r="V951" s="24" t="n">
        <v>1</v>
      </c>
      <c r="W951" s="24" t="n">
        <v>2</v>
      </c>
      <c r="X951" s="24" t="n">
        <v>3</v>
      </c>
      <c r="Y951" s="23"/>
      <c r="Z951" s="24" t="n">
        <v>2</v>
      </c>
      <c r="AA951" s="23"/>
      <c r="AB951" s="23"/>
      <c r="AC951" s="23" t="n">
        <f aca="false">SUM(I951:AB951)</f>
        <v>9</v>
      </c>
      <c r="AD951" s="22" t="n">
        <v>60</v>
      </c>
      <c r="AH951" s="25"/>
      <c r="AJ951" s="4" t="n">
        <f aca="false">AC951*AD951</f>
        <v>540</v>
      </c>
      <c r="AL951" s="4" t="n">
        <f aca="false">AH951*AJ951</f>
        <v>0</v>
      </c>
    </row>
    <row r="952" customFormat="false" ht="14.25" hidden="false" customHeight="true" outlineLevel="0" collapsed="false">
      <c r="B952" s="9"/>
      <c r="C952" s="10"/>
      <c r="D952" s="17" t="s">
        <v>38</v>
      </c>
      <c r="E952" s="18" t="s">
        <v>39</v>
      </c>
      <c r="F952" s="18"/>
      <c r="AD952" s="26"/>
    </row>
    <row r="953" customFormat="false" ht="14.1" hidden="false" customHeight="true" outlineLevel="0" collapsed="false">
      <c r="B953" s="9"/>
      <c r="C953" s="10"/>
      <c r="D953" s="17" t="s">
        <v>40</v>
      </c>
      <c r="E953" s="18" t="s">
        <v>41</v>
      </c>
      <c r="F953" s="18"/>
      <c r="AD953" s="26"/>
    </row>
    <row r="954" customFormat="false" ht="14.25" hidden="false" customHeight="true" outlineLevel="0" collapsed="false">
      <c r="B954" s="9"/>
      <c r="C954" s="10"/>
      <c r="D954" s="17" t="s">
        <v>42</v>
      </c>
      <c r="E954" s="27" t="s">
        <v>77</v>
      </c>
      <c r="F954" s="18" t="s">
        <v>44</v>
      </c>
      <c r="AD954" s="26"/>
    </row>
    <row r="955" customFormat="false" ht="14.1" hidden="false" customHeight="true" outlineLevel="0" collapsed="false">
      <c r="B955" s="9"/>
      <c r="C955" s="10"/>
      <c r="D955" s="17" t="s">
        <v>45</v>
      </c>
      <c r="E955" s="27" t="s">
        <v>78</v>
      </c>
      <c r="F955" s="18" t="s">
        <v>44</v>
      </c>
      <c r="AD955" s="26"/>
    </row>
    <row r="956" customFormat="false" ht="14.25" hidden="false" customHeight="true" outlineLevel="0" collapsed="false">
      <c r="B956" s="9"/>
      <c r="C956" s="10"/>
      <c r="D956" s="17" t="s">
        <v>47</v>
      </c>
      <c r="E956" s="18" t="s">
        <v>165</v>
      </c>
      <c r="F956" s="18"/>
      <c r="AD956" s="26"/>
    </row>
    <row r="957" customFormat="false" ht="14.1" hidden="false" customHeight="true" outlineLevel="0" collapsed="false">
      <c r="B957" s="9"/>
      <c r="C957" s="10"/>
      <c r="D957" s="17" t="s">
        <v>49</v>
      </c>
      <c r="E957" s="18"/>
      <c r="F957" s="18"/>
      <c r="AD957" s="26"/>
    </row>
    <row r="958" customFormat="false" ht="14.1" hidden="false" customHeight="true" outlineLevel="0" collapsed="false">
      <c r="B958" s="9"/>
      <c r="C958" s="10"/>
      <c r="D958" s="28" t="s">
        <v>50</v>
      </c>
      <c r="E958" s="29"/>
      <c r="F958" s="29"/>
      <c r="AD958" s="26"/>
    </row>
    <row r="959" customFormat="false" ht="409.6" hidden="true" customHeight="true" outlineLevel="0" collapsed="false">
      <c r="B959" s="9"/>
      <c r="C959" s="10"/>
      <c r="AD959" s="26"/>
    </row>
    <row r="960" customFormat="false" ht="3.95" hidden="false" customHeight="true" outlineLevel="0" collapsed="false">
      <c r="B960" s="30"/>
      <c r="C960" s="31"/>
      <c r="D960" s="31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2"/>
    </row>
    <row r="961" customFormat="false" ht="15.2" hidden="false" customHeight="true" outlineLevel="0" collapsed="false">
      <c r="B961" s="5" t="s">
        <v>224</v>
      </c>
      <c r="C961" s="5"/>
      <c r="D961" s="5"/>
    </row>
    <row r="962" customFormat="false" ht="6.2" hidden="false" customHeight="true" outlineLevel="0" collapsed="false"/>
    <row r="963" customFormat="false" ht="7.15" hidden="false" customHeight="true" outlineLevel="0" collapsed="false">
      <c r="B963" s="6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7"/>
      <c r="Z963" s="7"/>
      <c r="AA963" s="7"/>
      <c r="AB963" s="7"/>
      <c r="AC963" s="7"/>
      <c r="AD963" s="8"/>
    </row>
    <row r="964" customFormat="false" ht="14.1" hidden="false" customHeight="true" outlineLevel="0" collapsed="false">
      <c r="B964" s="9"/>
      <c r="C964" s="10"/>
      <c r="D964" s="11" t="s">
        <v>6</v>
      </c>
      <c r="E964" s="12" t="s">
        <v>225</v>
      </c>
      <c r="F964" s="13"/>
      <c r="G964" s="14" t="s">
        <v>8</v>
      </c>
      <c r="H964" s="14" t="s">
        <v>9</v>
      </c>
      <c r="I964" s="15" t="s">
        <v>10</v>
      </c>
      <c r="J964" s="15" t="s">
        <v>11</v>
      </c>
      <c r="K964" s="15" t="s">
        <v>12</v>
      </c>
      <c r="L964" s="15" t="s">
        <v>13</v>
      </c>
      <c r="M964" s="15" t="s">
        <v>14</v>
      </c>
      <c r="N964" s="15" t="s">
        <v>15</v>
      </c>
      <c r="O964" s="15" t="s">
        <v>16</v>
      </c>
      <c r="P964" s="15" t="s">
        <v>17</v>
      </c>
      <c r="Q964" s="15" t="s">
        <v>18</v>
      </c>
      <c r="R964" s="15" t="s">
        <v>19</v>
      </c>
      <c r="S964" s="15" t="s">
        <v>20</v>
      </c>
      <c r="T964" s="15" t="s">
        <v>21</v>
      </c>
      <c r="U964" s="15" t="s">
        <v>22</v>
      </c>
      <c r="V964" s="15" t="s">
        <v>23</v>
      </c>
      <c r="W964" s="15" t="s">
        <v>24</v>
      </c>
      <c r="X964" s="15" t="s">
        <v>25</v>
      </c>
      <c r="Y964" s="15" t="s">
        <v>26</v>
      </c>
      <c r="Z964" s="15" t="s">
        <v>27</v>
      </c>
      <c r="AA964" s="15" t="s">
        <v>28</v>
      </c>
      <c r="AB964" s="15" t="s">
        <v>29</v>
      </c>
      <c r="AC964" s="14" t="s">
        <v>30</v>
      </c>
      <c r="AD964" s="16" t="s">
        <v>31</v>
      </c>
    </row>
    <row r="965" customFormat="false" ht="14.25" hidden="false" customHeight="true" outlineLevel="0" collapsed="false">
      <c r="B965" s="9"/>
      <c r="C965" s="10"/>
      <c r="D965" s="17" t="s">
        <v>32</v>
      </c>
      <c r="E965" s="18" t="s">
        <v>53</v>
      </c>
      <c r="F965" s="18"/>
      <c r="G965" s="19" t="s">
        <v>225</v>
      </c>
      <c r="H965" s="19" t="s">
        <v>34</v>
      </c>
      <c r="I965" s="21" t="n">
        <v>1</v>
      </c>
      <c r="J965" s="21" t="n">
        <v>3</v>
      </c>
      <c r="K965" s="20" t="n">
        <v>0</v>
      </c>
      <c r="L965" s="20" t="n">
        <v>0</v>
      </c>
      <c r="M965" s="20" t="n">
        <v>0</v>
      </c>
      <c r="N965" s="21" t="n">
        <v>6</v>
      </c>
      <c r="O965" s="21" t="n">
        <v>50</v>
      </c>
      <c r="P965" s="21" t="n">
        <v>10</v>
      </c>
      <c r="Q965" s="20" t="n">
        <v>0</v>
      </c>
      <c r="R965" s="20" t="n">
        <v>0</v>
      </c>
      <c r="S965" s="20" t="n">
        <v>0</v>
      </c>
      <c r="T965" s="20" t="n">
        <v>0</v>
      </c>
      <c r="U965" s="20" t="n">
        <v>0</v>
      </c>
      <c r="V965" s="20" t="n">
        <v>0</v>
      </c>
      <c r="W965" s="20" t="n">
        <v>0</v>
      </c>
      <c r="X965" s="20" t="n">
        <v>0</v>
      </c>
      <c r="Y965" s="20" t="n">
        <v>0</v>
      </c>
      <c r="Z965" s="20" t="n">
        <v>0</v>
      </c>
      <c r="AA965" s="20" t="n">
        <v>0</v>
      </c>
      <c r="AB965" s="20" t="n">
        <v>0</v>
      </c>
      <c r="AC965" s="21" t="n">
        <f aca="false">SUM(I965:AB965)</f>
        <v>70</v>
      </c>
      <c r="AD965" s="22" t="n">
        <v>30</v>
      </c>
    </row>
    <row r="966" customFormat="false" ht="14.1" hidden="false" customHeight="true" outlineLevel="0" collapsed="false">
      <c r="B966" s="9"/>
      <c r="C966" s="10"/>
      <c r="D966" s="17" t="s">
        <v>35</v>
      </c>
      <c r="E966" s="18" t="s">
        <v>226</v>
      </c>
      <c r="F966" s="18"/>
      <c r="G966" s="19" t="s">
        <v>225</v>
      </c>
      <c r="H966" s="19" t="s">
        <v>37</v>
      </c>
      <c r="I966" s="24" t="n">
        <v>1</v>
      </c>
      <c r="J966" s="24" t="n">
        <v>1</v>
      </c>
      <c r="K966" s="23"/>
      <c r="L966" s="23"/>
      <c r="M966" s="23"/>
      <c r="N966" s="24" t="n">
        <v>1</v>
      </c>
      <c r="O966" s="24" t="n">
        <v>4</v>
      </c>
      <c r="P966" s="24" t="n">
        <v>1</v>
      </c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 t="n">
        <f aca="false">SUM(I966:AB966)</f>
        <v>8</v>
      </c>
      <c r="AD966" s="22" t="n">
        <v>30</v>
      </c>
      <c r="AH966" s="25"/>
      <c r="AJ966" s="4" t="n">
        <f aca="false">AC966*AD966</f>
        <v>240</v>
      </c>
      <c r="AL966" s="4" t="n">
        <f aca="false">AH966*AJ966</f>
        <v>0</v>
      </c>
    </row>
    <row r="967" customFormat="false" ht="14.25" hidden="false" customHeight="true" outlineLevel="0" collapsed="false">
      <c r="B967" s="9"/>
      <c r="C967" s="10"/>
      <c r="D967" s="17" t="s">
        <v>38</v>
      </c>
      <c r="E967" s="18" t="s">
        <v>39</v>
      </c>
      <c r="F967" s="18"/>
      <c r="AD967" s="26"/>
    </row>
    <row r="968" customFormat="false" ht="14.1" hidden="false" customHeight="true" outlineLevel="0" collapsed="false">
      <c r="B968" s="9"/>
      <c r="C968" s="10"/>
      <c r="D968" s="17" t="s">
        <v>40</v>
      </c>
      <c r="E968" s="18" t="s">
        <v>70</v>
      </c>
      <c r="F968" s="18"/>
      <c r="AD968" s="26"/>
    </row>
    <row r="969" customFormat="false" ht="14.25" hidden="false" customHeight="true" outlineLevel="0" collapsed="false">
      <c r="B969" s="9"/>
      <c r="C969" s="10"/>
      <c r="D969" s="17" t="s">
        <v>42</v>
      </c>
      <c r="E969" s="27" t="s">
        <v>78</v>
      </c>
      <c r="F969" s="18" t="s">
        <v>44</v>
      </c>
      <c r="AD969" s="26"/>
    </row>
    <row r="970" customFormat="false" ht="14.1" hidden="false" customHeight="true" outlineLevel="0" collapsed="false">
      <c r="B970" s="9"/>
      <c r="C970" s="10"/>
      <c r="D970" s="17" t="s">
        <v>45</v>
      </c>
      <c r="E970" s="27" t="s">
        <v>227</v>
      </c>
      <c r="F970" s="18" t="s">
        <v>44</v>
      </c>
      <c r="AD970" s="26"/>
    </row>
    <row r="971" customFormat="false" ht="14.25" hidden="false" customHeight="true" outlineLevel="0" collapsed="false">
      <c r="B971" s="9"/>
      <c r="C971" s="10"/>
      <c r="D971" s="17" t="s">
        <v>47</v>
      </c>
      <c r="E971" s="18" t="s">
        <v>165</v>
      </c>
      <c r="F971" s="18"/>
      <c r="AD971" s="26"/>
    </row>
    <row r="972" customFormat="false" ht="14.1" hidden="false" customHeight="true" outlineLevel="0" collapsed="false">
      <c r="B972" s="9"/>
      <c r="C972" s="10"/>
      <c r="D972" s="17" t="s">
        <v>49</v>
      </c>
      <c r="E972" s="18"/>
      <c r="F972" s="18"/>
      <c r="AD972" s="26"/>
    </row>
    <row r="973" customFormat="false" ht="14.1" hidden="false" customHeight="true" outlineLevel="0" collapsed="false">
      <c r="B973" s="9"/>
      <c r="C973" s="10"/>
      <c r="D973" s="28" t="s">
        <v>50</v>
      </c>
      <c r="E973" s="29"/>
      <c r="F973" s="29"/>
      <c r="AD973" s="26"/>
    </row>
    <row r="974" customFormat="false" ht="409.6" hidden="true" customHeight="true" outlineLevel="0" collapsed="false">
      <c r="B974" s="9"/>
      <c r="C974" s="10"/>
      <c r="AD974" s="26"/>
    </row>
    <row r="975" customFormat="false" ht="3.95" hidden="false" customHeight="true" outlineLevel="0" collapsed="false">
      <c r="B975" s="30"/>
      <c r="C975" s="31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2"/>
    </row>
    <row r="976" customFormat="false" ht="409.6" hidden="true" customHeight="true" outlineLevel="0" collapsed="false"/>
    <row r="977" customFormat="false" ht="15.2" hidden="false" customHeight="true" outlineLevel="0" collapsed="false">
      <c r="B977" s="5" t="s">
        <v>228</v>
      </c>
      <c r="C977" s="5"/>
      <c r="D977" s="5"/>
    </row>
    <row r="978" customFormat="false" ht="6.2" hidden="false" customHeight="true" outlineLevel="0" collapsed="false"/>
    <row r="979" customFormat="false" ht="7.15" hidden="false" customHeight="true" outlineLevel="0" collapsed="false">
      <c r="B979" s="6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7"/>
      <c r="Z979" s="7"/>
      <c r="AA979" s="7"/>
      <c r="AB979" s="7"/>
      <c r="AC979" s="7"/>
      <c r="AD979" s="8"/>
    </row>
    <row r="980" customFormat="false" ht="14.1" hidden="false" customHeight="true" outlineLevel="0" collapsed="false">
      <c r="B980" s="9"/>
      <c r="C980" s="10"/>
      <c r="D980" s="11" t="s">
        <v>6</v>
      </c>
      <c r="E980" s="12" t="s">
        <v>229</v>
      </c>
      <c r="F980" s="13"/>
      <c r="G980" s="14" t="s">
        <v>8</v>
      </c>
      <c r="H980" s="14" t="s">
        <v>9</v>
      </c>
      <c r="I980" s="15" t="s">
        <v>10</v>
      </c>
      <c r="J980" s="15" t="s">
        <v>11</v>
      </c>
      <c r="K980" s="15" t="s">
        <v>12</v>
      </c>
      <c r="L980" s="15" t="s">
        <v>13</v>
      </c>
      <c r="M980" s="15" t="s">
        <v>14</v>
      </c>
      <c r="N980" s="15" t="s">
        <v>15</v>
      </c>
      <c r="O980" s="15" t="s">
        <v>16</v>
      </c>
      <c r="P980" s="15" t="s">
        <v>17</v>
      </c>
      <c r="Q980" s="15" t="s">
        <v>18</v>
      </c>
      <c r="R980" s="15" t="s">
        <v>19</v>
      </c>
      <c r="S980" s="15" t="s">
        <v>20</v>
      </c>
      <c r="T980" s="15" t="s">
        <v>21</v>
      </c>
      <c r="U980" s="15" t="s">
        <v>22</v>
      </c>
      <c r="V980" s="15" t="s">
        <v>23</v>
      </c>
      <c r="W980" s="15" t="s">
        <v>24</v>
      </c>
      <c r="X980" s="15" t="s">
        <v>25</v>
      </c>
      <c r="Y980" s="15" t="s">
        <v>26</v>
      </c>
      <c r="Z980" s="15" t="s">
        <v>27</v>
      </c>
      <c r="AA980" s="15" t="s">
        <v>28</v>
      </c>
      <c r="AB980" s="15" t="s">
        <v>29</v>
      </c>
      <c r="AC980" s="14" t="s">
        <v>30</v>
      </c>
      <c r="AD980" s="16" t="s">
        <v>31</v>
      </c>
    </row>
    <row r="981" customFormat="false" ht="14.25" hidden="false" customHeight="true" outlineLevel="0" collapsed="false">
      <c r="B981" s="9"/>
      <c r="C981" s="10"/>
      <c r="D981" s="17" t="s">
        <v>32</v>
      </c>
      <c r="E981" s="18" t="s">
        <v>33</v>
      </c>
      <c r="F981" s="18"/>
      <c r="G981" s="19" t="s">
        <v>229</v>
      </c>
      <c r="H981" s="19" t="s">
        <v>34</v>
      </c>
      <c r="I981" s="20" t="n">
        <v>0</v>
      </c>
      <c r="J981" s="20" t="n">
        <v>0</v>
      </c>
      <c r="K981" s="20" t="n">
        <v>0</v>
      </c>
      <c r="L981" s="21" t="n">
        <v>18</v>
      </c>
      <c r="M981" s="20" t="n">
        <v>0</v>
      </c>
      <c r="N981" s="20" t="n">
        <v>0</v>
      </c>
      <c r="O981" s="21" t="n">
        <v>13</v>
      </c>
      <c r="P981" s="21" t="n">
        <v>4</v>
      </c>
      <c r="Q981" s="20" t="n">
        <v>0</v>
      </c>
      <c r="R981" s="20" t="n">
        <v>0</v>
      </c>
      <c r="S981" s="20" t="n">
        <v>0</v>
      </c>
      <c r="T981" s="20" t="n">
        <v>0</v>
      </c>
      <c r="U981" s="20" t="n">
        <v>0</v>
      </c>
      <c r="V981" s="20" t="n">
        <v>0</v>
      </c>
      <c r="W981" s="20" t="n">
        <v>0</v>
      </c>
      <c r="X981" s="20" t="n">
        <v>0</v>
      </c>
      <c r="Y981" s="20" t="n">
        <v>0</v>
      </c>
      <c r="Z981" s="20" t="n">
        <v>0</v>
      </c>
      <c r="AA981" s="20" t="n">
        <v>0</v>
      </c>
      <c r="AB981" s="20" t="n">
        <v>0</v>
      </c>
      <c r="AC981" s="21" t="n">
        <f aca="false">SUM(I981:AB981)</f>
        <v>35</v>
      </c>
      <c r="AD981" s="22" t="n">
        <v>32.5</v>
      </c>
    </row>
    <row r="982" customFormat="false" ht="14.1" hidden="false" customHeight="true" outlineLevel="0" collapsed="false">
      <c r="B982" s="9"/>
      <c r="C982" s="10"/>
      <c r="D982" s="17" t="s">
        <v>35</v>
      </c>
      <c r="E982" s="18" t="s">
        <v>226</v>
      </c>
      <c r="F982" s="18"/>
      <c r="G982" s="19" t="s">
        <v>229</v>
      </c>
      <c r="H982" s="19" t="s">
        <v>37</v>
      </c>
      <c r="I982" s="23"/>
      <c r="J982" s="23"/>
      <c r="K982" s="23"/>
      <c r="L982" s="24" t="n">
        <v>3</v>
      </c>
      <c r="M982" s="23"/>
      <c r="N982" s="23"/>
      <c r="O982" s="24" t="n">
        <v>2</v>
      </c>
      <c r="P982" s="24" t="n">
        <v>1</v>
      </c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 t="n">
        <f aca="false">SUM(I982:AB982)</f>
        <v>6</v>
      </c>
      <c r="AD982" s="22" t="n">
        <v>32.5</v>
      </c>
      <c r="AH982" s="25"/>
      <c r="AJ982" s="4" t="n">
        <f aca="false">AC982*AD982</f>
        <v>195</v>
      </c>
      <c r="AL982" s="4" t="n">
        <f aca="false">AH982*AJ982</f>
        <v>0</v>
      </c>
    </row>
    <row r="983" customFormat="false" ht="14.25" hidden="false" customHeight="true" outlineLevel="0" collapsed="false">
      <c r="B983" s="9"/>
      <c r="C983" s="10"/>
      <c r="D983" s="17" t="s">
        <v>38</v>
      </c>
      <c r="E983" s="18" t="s">
        <v>39</v>
      </c>
      <c r="F983" s="18"/>
      <c r="AD983" s="26"/>
    </row>
    <row r="984" customFormat="false" ht="14.1" hidden="false" customHeight="true" outlineLevel="0" collapsed="false">
      <c r="B984" s="9"/>
      <c r="C984" s="10"/>
      <c r="D984" s="17" t="s">
        <v>40</v>
      </c>
      <c r="E984" s="18" t="s">
        <v>112</v>
      </c>
      <c r="F984" s="18"/>
      <c r="AD984" s="26"/>
    </row>
    <row r="985" customFormat="false" ht="14.25" hidden="false" customHeight="true" outlineLevel="0" collapsed="false">
      <c r="B985" s="9"/>
      <c r="C985" s="10"/>
      <c r="D985" s="17" t="s">
        <v>42</v>
      </c>
      <c r="E985" s="27" t="s">
        <v>145</v>
      </c>
      <c r="F985" s="18" t="s">
        <v>44</v>
      </c>
      <c r="AD985" s="26"/>
    </row>
    <row r="986" customFormat="false" ht="14.1" hidden="false" customHeight="true" outlineLevel="0" collapsed="false">
      <c r="B986" s="9"/>
      <c r="C986" s="10"/>
      <c r="D986" s="17" t="s">
        <v>45</v>
      </c>
      <c r="E986" s="27" t="s">
        <v>230</v>
      </c>
      <c r="F986" s="18" t="s">
        <v>44</v>
      </c>
      <c r="AD986" s="26"/>
    </row>
    <row r="987" customFormat="false" ht="14.25" hidden="false" customHeight="true" outlineLevel="0" collapsed="false">
      <c r="B987" s="9"/>
      <c r="C987" s="10"/>
      <c r="D987" s="17" t="s">
        <v>47</v>
      </c>
      <c r="E987" s="18" t="s">
        <v>165</v>
      </c>
      <c r="F987" s="18"/>
      <c r="AD987" s="26"/>
    </row>
    <row r="988" customFormat="false" ht="14.1" hidden="false" customHeight="true" outlineLevel="0" collapsed="false">
      <c r="B988" s="9"/>
      <c r="C988" s="10"/>
      <c r="D988" s="17" t="s">
        <v>49</v>
      </c>
      <c r="E988" s="18"/>
      <c r="F988" s="18"/>
      <c r="AD988" s="26"/>
    </row>
    <row r="989" customFormat="false" ht="14.1" hidden="false" customHeight="true" outlineLevel="0" collapsed="false">
      <c r="B989" s="9"/>
      <c r="C989" s="10"/>
      <c r="D989" s="28" t="s">
        <v>50</v>
      </c>
      <c r="E989" s="29"/>
      <c r="F989" s="29"/>
      <c r="AD989" s="26"/>
    </row>
    <row r="990" customFormat="false" ht="409.6" hidden="true" customHeight="true" outlineLevel="0" collapsed="false">
      <c r="B990" s="9"/>
      <c r="C990" s="10"/>
      <c r="AD990" s="26"/>
    </row>
    <row r="991" customFormat="false" ht="3.95" hidden="false" customHeight="true" outlineLevel="0" collapsed="false">
      <c r="B991" s="9"/>
      <c r="AD991" s="26"/>
    </row>
    <row r="992" customFormat="false" ht="7.15" hidden="false" customHeight="true" outlineLevel="0" collapsed="false">
      <c r="B992" s="9"/>
      <c r="AD992" s="26"/>
    </row>
    <row r="993" customFormat="false" ht="14.1" hidden="false" customHeight="true" outlineLevel="0" collapsed="false">
      <c r="B993" s="9"/>
      <c r="C993" s="10"/>
      <c r="D993" s="11" t="s">
        <v>6</v>
      </c>
      <c r="E993" s="12" t="s">
        <v>231</v>
      </c>
      <c r="F993" s="13"/>
      <c r="G993" s="14" t="s">
        <v>8</v>
      </c>
      <c r="H993" s="14" t="s">
        <v>9</v>
      </c>
      <c r="I993" s="15" t="s">
        <v>10</v>
      </c>
      <c r="J993" s="15" t="s">
        <v>11</v>
      </c>
      <c r="K993" s="15" t="s">
        <v>12</v>
      </c>
      <c r="L993" s="15" t="s">
        <v>13</v>
      </c>
      <c r="M993" s="15" t="s">
        <v>14</v>
      </c>
      <c r="N993" s="15" t="s">
        <v>15</v>
      </c>
      <c r="O993" s="15" t="s">
        <v>16</v>
      </c>
      <c r="P993" s="15" t="s">
        <v>17</v>
      </c>
      <c r="Q993" s="15" t="s">
        <v>18</v>
      </c>
      <c r="R993" s="15" t="s">
        <v>19</v>
      </c>
      <c r="S993" s="15" t="s">
        <v>20</v>
      </c>
      <c r="T993" s="15" t="s">
        <v>21</v>
      </c>
      <c r="U993" s="15" t="s">
        <v>22</v>
      </c>
      <c r="V993" s="15" t="s">
        <v>23</v>
      </c>
      <c r="W993" s="15" t="s">
        <v>24</v>
      </c>
      <c r="X993" s="15" t="s">
        <v>25</v>
      </c>
      <c r="Y993" s="15" t="s">
        <v>26</v>
      </c>
      <c r="Z993" s="15" t="s">
        <v>27</v>
      </c>
      <c r="AA993" s="15" t="s">
        <v>28</v>
      </c>
      <c r="AB993" s="15" t="s">
        <v>29</v>
      </c>
      <c r="AC993" s="14" t="s">
        <v>30</v>
      </c>
      <c r="AD993" s="16" t="s">
        <v>31</v>
      </c>
    </row>
    <row r="994" customFormat="false" ht="14.25" hidden="false" customHeight="true" outlineLevel="0" collapsed="false">
      <c r="B994" s="9"/>
      <c r="C994" s="10"/>
      <c r="D994" s="17" t="s">
        <v>32</v>
      </c>
      <c r="E994" s="18" t="s">
        <v>33</v>
      </c>
      <c r="F994" s="18"/>
      <c r="G994" s="19" t="s">
        <v>231</v>
      </c>
      <c r="H994" s="19" t="s">
        <v>34</v>
      </c>
      <c r="I994" s="21" t="n">
        <v>14</v>
      </c>
      <c r="J994" s="21" t="n">
        <v>30</v>
      </c>
      <c r="K994" s="21" t="n">
        <v>25</v>
      </c>
      <c r="L994" s="21" t="n">
        <v>1</v>
      </c>
      <c r="M994" s="21" t="n">
        <v>10</v>
      </c>
      <c r="N994" s="20" t="n">
        <v>0</v>
      </c>
      <c r="O994" s="21" t="n">
        <v>16</v>
      </c>
      <c r="P994" s="20" t="n">
        <v>0</v>
      </c>
      <c r="Q994" s="20" t="n">
        <v>0</v>
      </c>
      <c r="R994" s="20" t="n">
        <v>0</v>
      </c>
      <c r="S994" s="20" t="n">
        <v>0</v>
      </c>
      <c r="T994" s="20" t="n">
        <v>0</v>
      </c>
      <c r="U994" s="20" t="n">
        <v>0</v>
      </c>
      <c r="V994" s="20" t="n">
        <v>0</v>
      </c>
      <c r="W994" s="20" t="n">
        <v>0</v>
      </c>
      <c r="X994" s="20" t="n">
        <v>0</v>
      </c>
      <c r="Y994" s="20" t="n">
        <v>0</v>
      </c>
      <c r="Z994" s="20" t="n">
        <v>0</v>
      </c>
      <c r="AA994" s="20" t="n">
        <v>0</v>
      </c>
      <c r="AB994" s="20" t="n">
        <v>0</v>
      </c>
      <c r="AC994" s="21" t="n">
        <f aca="false">SUM(I994:AB994)</f>
        <v>96</v>
      </c>
      <c r="AD994" s="22" t="n">
        <v>32.5</v>
      </c>
    </row>
    <row r="995" customFormat="false" ht="14.1" hidden="false" customHeight="true" outlineLevel="0" collapsed="false">
      <c r="B995" s="9"/>
      <c r="C995" s="10"/>
      <c r="D995" s="17" t="s">
        <v>35</v>
      </c>
      <c r="E995" s="18" t="s">
        <v>226</v>
      </c>
      <c r="F995" s="18"/>
      <c r="G995" s="19" t="s">
        <v>231</v>
      </c>
      <c r="H995" s="19" t="s">
        <v>37</v>
      </c>
      <c r="I995" s="24" t="n">
        <v>1</v>
      </c>
      <c r="J995" s="24" t="n">
        <v>2</v>
      </c>
      <c r="K995" s="24" t="n">
        <v>2</v>
      </c>
      <c r="L995" s="24" t="n">
        <v>1</v>
      </c>
      <c r="M995" s="24" t="n">
        <v>1</v>
      </c>
      <c r="N995" s="23"/>
      <c r="O995" s="24" t="n">
        <v>1</v>
      </c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 t="n">
        <f aca="false">SUM(I995:AB995)</f>
        <v>8</v>
      </c>
      <c r="AD995" s="22" t="n">
        <v>32.5</v>
      </c>
      <c r="AH995" s="25"/>
      <c r="AJ995" s="4" t="n">
        <f aca="false">AC995*AD995</f>
        <v>260</v>
      </c>
      <c r="AL995" s="4" t="n">
        <f aca="false">AH995*AJ995</f>
        <v>0</v>
      </c>
    </row>
    <row r="996" customFormat="false" ht="14.25" hidden="false" customHeight="true" outlineLevel="0" collapsed="false">
      <c r="B996" s="9"/>
      <c r="C996" s="10"/>
      <c r="D996" s="17" t="s">
        <v>38</v>
      </c>
      <c r="E996" s="18" t="s">
        <v>39</v>
      </c>
      <c r="F996" s="18"/>
      <c r="AD996" s="26"/>
    </row>
    <row r="997" customFormat="false" ht="14.1" hidden="false" customHeight="true" outlineLevel="0" collapsed="false">
      <c r="B997" s="9"/>
      <c r="C997" s="10"/>
      <c r="D997" s="17" t="s">
        <v>40</v>
      </c>
      <c r="E997" s="18" t="s">
        <v>232</v>
      </c>
      <c r="F997" s="18"/>
      <c r="AD997" s="26"/>
    </row>
    <row r="998" customFormat="false" ht="14.25" hidden="false" customHeight="true" outlineLevel="0" collapsed="false">
      <c r="B998" s="9"/>
      <c r="C998" s="10"/>
      <c r="D998" s="17" t="s">
        <v>42</v>
      </c>
      <c r="E998" s="27" t="s">
        <v>145</v>
      </c>
      <c r="F998" s="18" t="s">
        <v>44</v>
      </c>
      <c r="AD998" s="26"/>
    </row>
    <row r="999" customFormat="false" ht="14.1" hidden="false" customHeight="true" outlineLevel="0" collapsed="false">
      <c r="B999" s="9"/>
      <c r="C999" s="10"/>
      <c r="D999" s="17" t="s">
        <v>45</v>
      </c>
      <c r="E999" s="27" t="s">
        <v>230</v>
      </c>
      <c r="F999" s="18" t="s">
        <v>44</v>
      </c>
      <c r="AD999" s="26"/>
    </row>
    <row r="1000" customFormat="false" ht="14.25" hidden="false" customHeight="true" outlineLevel="0" collapsed="false">
      <c r="B1000" s="9"/>
      <c r="C1000" s="10"/>
      <c r="D1000" s="17" t="s">
        <v>47</v>
      </c>
      <c r="E1000" s="18" t="s">
        <v>165</v>
      </c>
      <c r="F1000" s="18"/>
      <c r="AD1000" s="26"/>
    </row>
    <row r="1001" customFormat="false" ht="14.1" hidden="false" customHeight="true" outlineLevel="0" collapsed="false">
      <c r="B1001" s="9"/>
      <c r="C1001" s="10"/>
      <c r="D1001" s="17" t="s">
        <v>49</v>
      </c>
      <c r="E1001" s="18"/>
      <c r="F1001" s="18"/>
      <c r="AD1001" s="26"/>
    </row>
    <row r="1002" customFormat="false" ht="14.1" hidden="false" customHeight="true" outlineLevel="0" collapsed="false">
      <c r="B1002" s="9"/>
      <c r="C1002" s="10"/>
      <c r="D1002" s="28" t="s">
        <v>50</v>
      </c>
      <c r="E1002" s="29"/>
      <c r="F1002" s="29"/>
      <c r="AD1002" s="26"/>
    </row>
    <row r="1003" customFormat="false" ht="409.6" hidden="true" customHeight="true" outlineLevel="0" collapsed="false">
      <c r="B1003" s="9"/>
      <c r="C1003" s="10"/>
      <c r="AD1003" s="26"/>
    </row>
    <row r="1004" customFormat="false" ht="3.95" hidden="false" customHeight="true" outlineLevel="0" collapsed="false">
      <c r="B1004" s="30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2"/>
    </row>
    <row r="1005" customFormat="false" ht="12.75" hidden="true" customHeight="true" outlineLevel="0" collapsed="false">
      <c r="B1005" s="5" t="s">
        <v>224</v>
      </c>
      <c r="C1005" s="5"/>
      <c r="D1005" s="5"/>
    </row>
    <row r="1006" customFormat="false" ht="12.75" hidden="false" customHeight="false" outlineLevel="0" collapsed="false">
      <c r="B1006" s="5"/>
      <c r="C1006" s="5"/>
      <c r="D1006" s="5"/>
    </row>
    <row r="1007" customFormat="false" ht="6.2" hidden="false" customHeight="true" outlineLevel="0" collapsed="false"/>
    <row r="1008" customFormat="false" ht="7.15" hidden="false" customHeight="true" outlineLevel="0" collapsed="false">
      <c r="B1008" s="6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  <c r="Y1008" s="7"/>
      <c r="Z1008" s="7"/>
      <c r="AA1008" s="7"/>
      <c r="AB1008" s="7"/>
      <c r="AC1008" s="7"/>
      <c r="AD1008" s="8"/>
    </row>
    <row r="1009" customFormat="false" ht="14.1" hidden="false" customHeight="true" outlineLevel="0" collapsed="false">
      <c r="B1009" s="9"/>
      <c r="C1009" s="10"/>
      <c r="D1009" s="11" t="s">
        <v>6</v>
      </c>
      <c r="E1009" s="12" t="s">
        <v>233</v>
      </c>
      <c r="F1009" s="13"/>
      <c r="G1009" s="14" t="s">
        <v>8</v>
      </c>
      <c r="H1009" s="14" t="s">
        <v>9</v>
      </c>
      <c r="I1009" s="15" t="s">
        <v>10</v>
      </c>
      <c r="J1009" s="15" t="s">
        <v>11</v>
      </c>
      <c r="K1009" s="15" t="s">
        <v>12</v>
      </c>
      <c r="L1009" s="15" t="s">
        <v>13</v>
      </c>
      <c r="M1009" s="15" t="s">
        <v>14</v>
      </c>
      <c r="N1009" s="15" t="s">
        <v>15</v>
      </c>
      <c r="O1009" s="15" t="s">
        <v>16</v>
      </c>
      <c r="P1009" s="15" t="s">
        <v>17</v>
      </c>
      <c r="Q1009" s="15" t="s">
        <v>18</v>
      </c>
      <c r="R1009" s="15" t="s">
        <v>19</v>
      </c>
      <c r="S1009" s="15" t="s">
        <v>20</v>
      </c>
      <c r="T1009" s="15" t="s">
        <v>21</v>
      </c>
      <c r="U1009" s="15" t="s">
        <v>22</v>
      </c>
      <c r="V1009" s="15" t="s">
        <v>23</v>
      </c>
      <c r="W1009" s="15" t="s">
        <v>24</v>
      </c>
      <c r="X1009" s="15" t="s">
        <v>25</v>
      </c>
      <c r="Y1009" s="15" t="s">
        <v>26</v>
      </c>
      <c r="Z1009" s="15" t="s">
        <v>27</v>
      </c>
      <c r="AA1009" s="15" t="s">
        <v>28</v>
      </c>
      <c r="AB1009" s="15" t="s">
        <v>29</v>
      </c>
      <c r="AC1009" s="14" t="s">
        <v>30</v>
      </c>
      <c r="AD1009" s="16" t="s">
        <v>31</v>
      </c>
    </row>
    <row r="1010" customFormat="false" ht="14.25" hidden="false" customHeight="true" outlineLevel="0" collapsed="false">
      <c r="B1010" s="9"/>
      <c r="C1010" s="10"/>
      <c r="D1010" s="17" t="s">
        <v>32</v>
      </c>
      <c r="E1010" s="18" t="s">
        <v>53</v>
      </c>
      <c r="F1010" s="18"/>
      <c r="G1010" s="19" t="s">
        <v>233</v>
      </c>
      <c r="H1010" s="19" t="s">
        <v>34</v>
      </c>
      <c r="I1010" s="21" t="n">
        <v>50</v>
      </c>
      <c r="J1010" s="21" t="n">
        <v>50</v>
      </c>
      <c r="K1010" s="21" t="n">
        <v>50</v>
      </c>
      <c r="L1010" s="21" t="n">
        <v>50</v>
      </c>
      <c r="M1010" s="21" t="n">
        <v>50</v>
      </c>
      <c r="N1010" s="21" t="n">
        <v>50</v>
      </c>
      <c r="O1010" s="21" t="n">
        <v>37</v>
      </c>
      <c r="P1010" s="21" t="n">
        <v>18</v>
      </c>
      <c r="Q1010" s="20" t="n">
        <v>0</v>
      </c>
      <c r="R1010" s="20" t="n">
        <v>0</v>
      </c>
      <c r="S1010" s="20" t="n">
        <v>0</v>
      </c>
      <c r="T1010" s="20" t="n">
        <v>0</v>
      </c>
      <c r="U1010" s="20" t="n">
        <v>0</v>
      </c>
      <c r="V1010" s="20" t="n">
        <v>0</v>
      </c>
      <c r="W1010" s="20" t="n">
        <v>0</v>
      </c>
      <c r="X1010" s="20" t="n">
        <v>0</v>
      </c>
      <c r="Y1010" s="20" t="n">
        <v>0</v>
      </c>
      <c r="Z1010" s="20" t="n">
        <v>0</v>
      </c>
      <c r="AA1010" s="20" t="n">
        <v>0</v>
      </c>
      <c r="AB1010" s="20" t="n">
        <v>0</v>
      </c>
      <c r="AC1010" s="21" t="n">
        <f aca="false">SUM(I1010:AB1010)</f>
        <v>355</v>
      </c>
      <c r="AD1010" s="22" t="n">
        <v>30</v>
      </c>
    </row>
    <row r="1011" customFormat="false" ht="14.1" hidden="false" customHeight="true" outlineLevel="0" collapsed="false">
      <c r="B1011" s="9"/>
      <c r="C1011" s="10"/>
      <c r="D1011" s="17" t="s">
        <v>35</v>
      </c>
      <c r="E1011" s="18" t="s">
        <v>226</v>
      </c>
      <c r="F1011" s="18"/>
      <c r="G1011" s="19" t="s">
        <v>233</v>
      </c>
      <c r="H1011" s="19" t="s">
        <v>37</v>
      </c>
      <c r="I1011" s="24" t="n">
        <v>1</v>
      </c>
      <c r="J1011" s="24" t="n">
        <v>1</v>
      </c>
      <c r="K1011" s="24" t="n">
        <v>2</v>
      </c>
      <c r="L1011" s="24" t="n">
        <v>2</v>
      </c>
      <c r="M1011" s="24" t="n">
        <v>2</v>
      </c>
      <c r="N1011" s="24" t="n">
        <v>2</v>
      </c>
      <c r="O1011" s="24" t="n">
        <v>1</v>
      </c>
      <c r="P1011" s="24" t="n">
        <v>1</v>
      </c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3" t="n">
        <f aca="false">SUM(I1011:AB1011)</f>
        <v>12</v>
      </c>
      <c r="AD1011" s="22" t="n">
        <v>30</v>
      </c>
      <c r="AH1011" s="25"/>
      <c r="AJ1011" s="4" t="n">
        <f aca="false">AC1011*AD1011</f>
        <v>360</v>
      </c>
      <c r="AL1011" s="4" t="n">
        <f aca="false">AH1011*AJ1011</f>
        <v>0</v>
      </c>
    </row>
    <row r="1012" customFormat="false" ht="14.25" hidden="false" customHeight="true" outlineLevel="0" collapsed="false">
      <c r="B1012" s="9"/>
      <c r="C1012" s="10"/>
      <c r="D1012" s="17" t="s">
        <v>38</v>
      </c>
      <c r="E1012" s="18" t="s">
        <v>39</v>
      </c>
      <c r="F1012" s="18"/>
      <c r="AD1012" s="26"/>
    </row>
    <row r="1013" customFormat="false" ht="14.1" hidden="false" customHeight="true" outlineLevel="0" collapsed="false">
      <c r="B1013" s="9"/>
      <c r="C1013" s="10"/>
      <c r="D1013" s="17" t="s">
        <v>40</v>
      </c>
      <c r="E1013" s="18" t="s">
        <v>112</v>
      </c>
      <c r="F1013" s="18"/>
      <c r="AD1013" s="26"/>
    </row>
    <row r="1014" customFormat="false" ht="14.25" hidden="false" customHeight="true" outlineLevel="0" collapsed="false">
      <c r="B1014" s="9"/>
      <c r="C1014" s="10"/>
      <c r="D1014" s="17" t="s">
        <v>42</v>
      </c>
      <c r="E1014" s="27" t="s">
        <v>78</v>
      </c>
      <c r="F1014" s="18" t="s">
        <v>44</v>
      </c>
      <c r="AD1014" s="26"/>
    </row>
    <row r="1015" customFormat="false" ht="14.1" hidden="false" customHeight="true" outlineLevel="0" collapsed="false">
      <c r="B1015" s="9"/>
      <c r="C1015" s="10"/>
      <c r="D1015" s="17" t="s">
        <v>45</v>
      </c>
      <c r="E1015" s="27" t="s">
        <v>227</v>
      </c>
      <c r="F1015" s="18" t="s">
        <v>44</v>
      </c>
      <c r="AD1015" s="26"/>
    </row>
    <row r="1016" customFormat="false" ht="14.25" hidden="false" customHeight="true" outlineLevel="0" collapsed="false">
      <c r="B1016" s="9"/>
      <c r="C1016" s="10"/>
      <c r="D1016" s="17" t="s">
        <v>47</v>
      </c>
      <c r="E1016" s="18" t="s">
        <v>165</v>
      </c>
      <c r="F1016" s="18"/>
      <c r="AD1016" s="26"/>
    </row>
    <row r="1017" customFormat="false" ht="14.1" hidden="false" customHeight="true" outlineLevel="0" collapsed="false">
      <c r="B1017" s="9"/>
      <c r="C1017" s="10"/>
      <c r="D1017" s="17" t="s">
        <v>49</v>
      </c>
      <c r="E1017" s="18"/>
      <c r="F1017" s="18"/>
      <c r="AD1017" s="26"/>
    </row>
    <row r="1018" customFormat="false" ht="14.1" hidden="false" customHeight="true" outlineLevel="0" collapsed="false">
      <c r="B1018" s="9"/>
      <c r="C1018" s="10"/>
      <c r="D1018" s="28" t="s">
        <v>50</v>
      </c>
      <c r="E1018" s="29"/>
      <c r="F1018" s="29"/>
      <c r="AD1018" s="26"/>
    </row>
    <row r="1019" customFormat="false" ht="409.6" hidden="true" customHeight="true" outlineLevel="0" collapsed="false">
      <c r="B1019" s="9"/>
      <c r="C1019" s="10"/>
      <c r="AD1019" s="26"/>
    </row>
    <row r="1020" customFormat="false" ht="3.95" hidden="false" customHeight="true" outlineLevel="0" collapsed="false">
      <c r="B1020" s="30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2"/>
    </row>
    <row r="1021" customFormat="false" ht="409.6" hidden="true" customHeight="true" outlineLevel="0" collapsed="false"/>
  </sheetData>
  <mergeCells count="596">
    <mergeCell ref="B2:D2"/>
    <mergeCell ref="B4:D4"/>
    <mergeCell ref="C7:C17"/>
    <mergeCell ref="E8:F8"/>
    <mergeCell ref="E9:F9"/>
    <mergeCell ref="E10:F10"/>
    <mergeCell ref="E11:F11"/>
    <mergeCell ref="E14:F14"/>
    <mergeCell ref="E15:F15"/>
    <mergeCell ref="E16:F16"/>
    <mergeCell ref="B20:D20"/>
    <mergeCell ref="C23:C33"/>
    <mergeCell ref="E24:F24"/>
    <mergeCell ref="E25:F25"/>
    <mergeCell ref="E26:F26"/>
    <mergeCell ref="E27:F27"/>
    <mergeCell ref="E30:F30"/>
    <mergeCell ref="E31:F31"/>
    <mergeCell ref="E32:F32"/>
    <mergeCell ref="B36:D36"/>
    <mergeCell ref="C39:C49"/>
    <mergeCell ref="E40:F40"/>
    <mergeCell ref="E41:F41"/>
    <mergeCell ref="E42:F42"/>
    <mergeCell ref="E43:F43"/>
    <mergeCell ref="E46:F46"/>
    <mergeCell ref="E47:F47"/>
    <mergeCell ref="E48:F48"/>
    <mergeCell ref="B51:D51"/>
    <mergeCell ref="C54:C64"/>
    <mergeCell ref="E55:F55"/>
    <mergeCell ref="E56:F56"/>
    <mergeCell ref="E57:F57"/>
    <mergeCell ref="E58:F58"/>
    <mergeCell ref="E61:F61"/>
    <mergeCell ref="E62:F62"/>
    <mergeCell ref="E63:F63"/>
    <mergeCell ref="C67:C77"/>
    <mergeCell ref="E68:F68"/>
    <mergeCell ref="E69:F69"/>
    <mergeCell ref="E70:F70"/>
    <mergeCell ref="E71:F71"/>
    <mergeCell ref="E74:F74"/>
    <mergeCell ref="E75:F75"/>
    <mergeCell ref="E76:F76"/>
    <mergeCell ref="B80:D80"/>
    <mergeCell ref="C83:C93"/>
    <mergeCell ref="E84:F84"/>
    <mergeCell ref="E85:F85"/>
    <mergeCell ref="E86:F86"/>
    <mergeCell ref="E87:F87"/>
    <mergeCell ref="E90:F90"/>
    <mergeCell ref="E91:F91"/>
    <mergeCell ref="E92:F92"/>
    <mergeCell ref="B95:D95"/>
    <mergeCell ref="C98:C108"/>
    <mergeCell ref="E99:F99"/>
    <mergeCell ref="E100:F100"/>
    <mergeCell ref="E101:F101"/>
    <mergeCell ref="E102:F102"/>
    <mergeCell ref="E105:F105"/>
    <mergeCell ref="E106:F106"/>
    <mergeCell ref="E107:F107"/>
    <mergeCell ref="B111:D111"/>
    <mergeCell ref="C114:C124"/>
    <mergeCell ref="E115:F115"/>
    <mergeCell ref="E116:F116"/>
    <mergeCell ref="E117:F117"/>
    <mergeCell ref="E118:F118"/>
    <mergeCell ref="E121:F121"/>
    <mergeCell ref="E122:F122"/>
    <mergeCell ref="E123:F123"/>
    <mergeCell ref="C127:C137"/>
    <mergeCell ref="E128:F128"/>
    <mergeCell ref="E129:F129"/>
    <mergeCell ref="E130:F130"/>
    <mergeCell ref="E131:F131"/>
    <mergeCell ref="E134:F134"/>
    <mergeCell ref="E135:F135"/>
    <mergeCell ref="E136:F136"/>
    <mergeCell ref="B140:D140"/>
    <mergeCell ref="C143:C153"/>
    <mergeCell ref="E144:F144"/>
    <mergeCell ref="E145:F145"/>
    <mergeCell ref="E146:F146"/>
    <mergeCell ref="E147:F147"/>
    <mergeCell ref="E150:F150"/>
    <mergeCell ref="E151:F151"/>
    <mergeCell ref="E152:F152"/>
    <mergeCell ref="B155:D155"/>
    <mergeCell ref="C158:C168"/>
    <mergeCell ref="E159:F159"/>
    <mergeCell ref="E160:F160"/>
    <mergeCell ref="E161:F161"/>
    <mergeCell ref="E162:F162"/>
    <mergeCell ref="E165:F165"/>
    <mergeCell ref="E166:F166"/>
    <mergeCell ref="E167:F167"/>
    <mergeCell ref="B171:D171"/>
    <mergeCell ref="C174:C184"/>
    <mergeCell ref="E175:F175"/>
    <mergeCell ref="E176:F176"/>
    <mergeCell ref="E177:F177"/>
    <mergeCell ref="E178:F178"/>
    <mergeCell ref="E181:F181"/>
    <mergeCell ref="E182:F182"/>
    <mergeCell ref="E183:F183"/>
    <mergeCell ref="B186:D186"/>
    <mergeCell ref="C189:C199"/>
    <mergeCell ref="E190:F190"/>
    <mergeCell ref="E191:F191"/>
    <mergeCell ref="E192:F192"/>
    <mergeCell ref="E193:F193"/>
    <mergeCell ref="E196:F196"/>
    <mergeCell ref="E197:F197"/>
    <mergeCell ref="E198:F198"/>
    <mergeCell ref="B202:D202"/>
    <mergeCell ref="C203:C213"/>
    <mergeCell ref="E204:F204"/>
    <mergeCell ref="E205:F205"/>
    <mergeCell ref="E206:F206"/>
    <mergeCell ref="E207:F207"/>
    <mergeCell ref="E210:F210"/>
    <mergeCell ref="E211:F211"/>
    <mergeCell ref="E212:F212"/>
    <mergeCell ref="B216:D216"/>
    <mergeCell ref="C219:C229"/>
    <mergeCell ref="E220:F220"/>
    <mergeCell ref="E221:F221"/>
    <mergeCell ref="E222:F222"/>
    <mergeCell ref="E223:F223"/>
    <mergeCell ref="E226:F226"/>
    <mergeCell ref="E227:F227"/>
    <mergeCell ref="E228:F228"/>
    <mergeCell ref="B231:D231"/>
    <mergeCell ref="C234:C244"/>
    <mergeCell ref="E235:F235"/>
    <mergeCell ref="E236:F236"/>
    <mergeCell ref="E237:F237"/>
    <mergeCell ref="E238:F238"/>
    <mergeCell ref="E241:F241"/>
    <mergeCell ref="E242:F242"/>
    <mergeCell ref="E243:F243"/>
    <mergeCell ref="B247:D247"/>
    <mergeCell ref="C250:C260"/>
    <mergeCell ref="E251:F251"/>
    <mergeCell ref="E252:F252"/>
    <mergeCell ref="E253:F253"/>
    <mergeCell ref="E254:F254"/>
    <mergeCell ref="E257:F257"/>
    <mergeCell ref="E258:F258"/>
    <mergeCell ref="E259:F259"/>
    <mergeCell ref="B262:D262"/>
    <mergeCell ref="C265:C275"/>
    <mergeCell ref="E266:F266"/>
    <mergeCell ref="E267:F267"/>
    <mergeCell ref="E268:F268"/>
    <mergeCell ref="E269:F269"/>
    <mergeCell ref="E272:F272"/>
    <mergeCell ref="E273:F273"/>
    <mergeCell ref="E274:F274"/>
    <mergeCell ref="B278:D278"/>
    <mergeCell ref="C281:C291"/>
    <mergeCell ref="E282:F282"/>
    <mergeCell ref="E283:F283"/>
    <mergeCell ref="E284:F284"/>
    <mergeCell ref="E285:F285"/>
    <mergeCell ref="E288:F288"/>
    <mergeCell ref="E289:F289"/>
    <mergeCell ref="E290:F290"/>
    <mergeCell ref="C294:C304"/>
    <mergeCell ref="E295:F295"/>
    <mergeCell ref="E296:F296"/>
    <mergeCell ref="E297:F297"/>
    <mergeCell ref="E298:F298"/>
    <mergeCell ref="E301:F301"/>
    <mergeCell ref="E302:F302"/>
    <mergeCell ref="E303:F303"/>
    <mergeCell ref="C307:C317"/>
    <mergeCell ref="E308:F308"/>
    <mergeCell ref="E309:F309"/>
    <mergeCell ref="E310:F310"/>
    <mergeCell ref="E311:F311"/>
    <mergeCell ref="E314:F314"/>
    <mergeCell ref="E315:F315"/>
    <mergeCell ref="E316:F316"/>
    <mergeCell ref="B320:D320"/>
    <mergeCell ref="C323:C333"/>
    <mergeCell ref="E324:F324"/>
    <mergeCell ref="E325:F325"/>
    <mergeCell ref="E326:F326"/>
    <mergeCell ref="E327:F327"/>
    <mergeCell ref="E330:F330"/>
    <mergeCell ref="E331:F331"/>
    <mergeCell ref="E332:F332"/>
    <mergeCell ref="B335:D335"/>
    <mergeCell ref="C338:C348"/>
    <mergeCell ref="E339:F339"/>
    <mergeCell ref="E340:F340"/>
    <mergeCell ref="E341:F341"/>
    <mergeCell ref="E342:F342"/>
    <mergeCell ref="E345:F345"/>
    <mergeCell ref="E346:F346"/>
    <mergeCell ref="E347:F347"/>
    <mergeCell ref="B351:D351"/>
    <mergeCell ref="C354:C364"/>
    <mergeCell ref="E355:F355"/>
    <mergeCell ref="E356:F356"/>
    <mergeCell ref="E357:F357"/>
    <mergeCell ref="E358:F358"/>
    <mergeCell ref="E361:F361"/>
    <mergeCell ref="E362:F362"/>
    <mergeCell ref="E363:F363"/>
    <mergeCell ref="B366:D366"/>
    <mergeCell ref="C369:C379"/>
    <mergeCell ref="E370:F370"/>
    <mergeCell ref="E371:F371"/>
    <mergeCell ref="E372:F372"/>
    <mergeCell ref="E373:F373"/>
    <mergeCell ref="E376:F376"/>
    <mergeCell ref="E377:F377"/>
    <mergeCell ref="E378:F378"/>
    <mergeCell ref="B382:D382"/>
    <mergeCell ref="C385:C395"/>
    <mergeCell ref="E386:F386"/>
    <mergeCell ref="E387:F387"/>
    <mergeCell ref="E388:F388"/>
    <mergeCell ref="E389:F389"/>
    <mergeCell ref="E392:F392"/>
    <mergeCell ref="E393:F393"/>
    <mergeCell ref="E394:F394"/>
    <mergeCell ref="B397:D397"/>
    <mergeCell ref="C400:C410"/>
    <mergeCell ref="E401:F401"/>
    <mergeCell ref="E402:F402"/>
    <mergeCell ref="E403:F403"/>
    <mergeCell ref="E404:F404"/>
    <mergeCell ref="E407:F407"/>
    <mergeCell ref="E408:F408"/>
    <mergeCell ref="E409:F409"/>
    <mergeCell ref="B413:D413"/>
    <mergeCell ref="C416:C426"/>
    <mergeCell ref="E417:F417"/>
    <mergeCell ref="E418:F418"/>
    <mergeCell ref="E419:F419"/>
    <mergeCell ref="E420:F420"/>
    <mergeCell ref="E423:F423"/>
    <mergeCell ref="E424:F424"/>
    <mergeCell ref="E425:F425"/>
    <mergeCell ref="C429:C439"/>
    <mergeCell ref="E430:F430"/>
    <mergeCell ref="E431:F431"/>
    <mergeCell ref="E432:F432"/>
    <mergeCell ref="E433:F433"/>
    <mergeCell ref="E436:F436"/>
    <mergeCell ref="E437:F437"/>
    <mergeCell ref="E438:F438"/>
    <mergeCell ref="B442:D442"/>
    <mergeCell ref="C445:C455"/>
    <mergeCell ref="E446:F446"/>
    <mergeCell ref="E447:F447"/>
    <mergeCell ref="E448:F448"/>
    <mergeCell ref="E449:F449"/>
    <mergeCell ref="E452:F452"/>
    <mergeCell ref="E453:F453"/>
    <mergeCell ref="E454:F454"/>
    <mergeCell ref="C458:C468"/>
    <mergeCell ref="E459:F459"/>
    <mergeCell ref="E460:F460"/>
    <mergeCell ref="E461:F461"/>
    <mergeCell ref="E462:F462"/>
    <mergeCell ref="E465:F465"/>
    <mergeCell ref="E466:F466"/>
    <mergeCell ref="E467:F467"/>
    <mergeCell ref="B471:D471"/>
    <mergeCell ref="C474:C484"/>
    <mergeCell ref="E475:F475"/>
    <mergeCell ref="E476:F476"/>
    <mergeCell ref="E477:F477"/>
    <mergeCell ref="E478:F478"/>
    <mergeCell ref="E481:F481"/>
    <mergeCell ref="E482:F482"/>
    <mergeCell ref="E483:F483"/>
    <mergeCell ref="C487:C497"/>
    <mergeCell ref="E488:F488"/>
    <mergeCell ref="E489:F489"/>
    <mergeCell ref="E490:F490"/>
    <mergeCell ref="E491:F491"/>
    <mergeCell ref="E494:F494"/>
    <mergeCell ref="E495:F495"/>
    <mergeCell ref="E496:F496"/>
    <mergeCell ref="B499:D500"/>
    <mergeCell ref="C503:C513"/>
    <mergeCell ref="E504:F504"/>
    <mergeCell ref="E505:F505"/>
    <mergeCell ref="E506:F506"/>
    <mergeCell ref="E507:F507"/>
    <mergeCell ref="E510:F510"/>
    <mergeCell ref="E511:F511"/>
    <mergeCell ref="E512:F512"/>
    <mergeCell ref="B516:D516"/>
    <mergeCell ref="C519:C529"/>
    <mergeCell ref="E520:F520"/>
    <mergeCell ref="E521:F521"/>
    <mergeCell ref="E522:F522"/>
    <mergeCell ref="E523:F523"/>
    <mergeCell ref="E526:F526"/>
    <mergeCell ref="E527:F527"/>
    <mergeCell ref="E528:F528"/>
    <mergeCell ref="C532:C542"/>
    <mergeCell ref="E533:F533"/>
    <mergeCell ref="E534:F534"/>
    <mergeCell ref="E535:F535"/>
    <mergeCell ref="E536:F536"/>
    <mergeCell ref="E539:F539"/>
    <mergeCell ref="E540:F540"/>
    <mergeCell ref="E541:F541"/>
    <mergeCell ref="B545:D545"/>
    <mergeCell ref="C548:C558"/>
    <mergeCell ref="E549:F549"/>
    <mergeCell ref="E550:F550"/>
    <mergeCell ref="E551:F551"/>
    <mergeCell ref="E552:F552"/>
    <mergeCell ref="E555:F555"/>
    <mergeCell ref="E556:F556"/>
    <mergeCell ref="E557:F557"/>
    <mergeCell ref="B560:D560"/>
    <mergeCell ref="C563:C573"/>
    <mergeCell ref="E564:F564"/>
    <mergeCell ref="E565:F565"/>
    <mergeCell ref="E566:F566"/>
    <mergeCell ref="E567:F567"/>
    <mergeCell ref="E570:F570"/>
    <mergeCell ref="E571:F571"/>
    <mergeCell ref="E572:F572"/>
    <mergeCell ref="B576:D576"/>
    <mergeCell ref="C579:C589"/>
    <mergeCell ref="E580:F580"/>
    <mergeCell ref="E581:F581"/>
    <mergeCell ref="E582:F582"/>
    <mergeCell ref="E583:F583"/>
    <mergeCell ref="E586:F586"/>
    <mergeCell ref="E587:F587"/>
    <mergeCell ref="E588:F588"/>
    <mergeCell ref="C592:C602"/>
    <mergeCell ref="E593:F593"/>
    <mergeCell ref="E594:F594"/>
    <mergeCell ref="E595:F595"/>
    <mergeCell ref="E596:F596"/>
    <mergeCell ref="E599:F599"/>
    <mergeCell ref="E600:F600"/>
    <mergeCell ref="E601:F601"/>
    <mergeCell ref="B605:D605"/>
    <mergeCell ref="C608:C618"/>
    <mergeCell ref="E609:F609"/>
    <mergeCell ref="E610:F610"/>
    <mergeCell ref="E611:F611"/>
    <mergeCell ref="E612:F612"/>
    <mergeCell ref="E615:F615"/>
    <mergeCell ref="E616:F616"/>
    <mergeCell ref="E617:F617"/>
    <mergeCell ref="B620:D620"/>
    <mergeCell ref="C623:C633"/>
    <mergeCell ref="E624:F624"/>
    <mergeCell ref="E625:F625"/>
    <mergeCell ref="E626:F626"/>
    <mergeCell ref="E627:F627"/>
    <mergeCell ref="E630:F630"/>
    <mergeCell ref="E631:F631"/>
    <mergeCell ref="E632:F632"/>
    <mergeCell ref="B636:D636"/>
    <mergeCell ref="C639:C649"/>
    <mergeCell ref="E640:F640"/>
    <mergeCell ref="E641:F641"/>
    <mergeCell ref="E642:F642"/>
    <mergeCell ref="E643:F643"/>
    <mergeCell ref="E646:F646"/>
    <mergeCell ref="E647:F647"/>
    <mergeCell ref="E648:F648"/>
    <mergeCell ref="B651:D651"/>
    <mergeCell ref="C654:C664"/>
    <mergeCell ref="E655:F655"/>
    <mergeCell ref="E656:F656"/>
    <mergeCell ref="E657:F657"/>
    <mergeCell ref="E658:F658"/>
    <mergeCell ref="E661:F661"/>
    <mergeCell ref="E662:F662"/>
    <mergeCell ref="E663:F663"/>
    <mergeCell ref="C667:C677"/>
    <mergeCell ref="E668:F668"/>
    <mergeCell ref="E669:F669"/>
    <mergeCell ref="E670:F670"/>
    <mergeCell ref="E671:F671"/>
    <mergeCell ref="E674:F674"/>
    <mergeCell ref="E675:F675"/>
    <mergeCell ref="E676:F676"/>
    <mergeCell ref="B680:D680"/>
    <mergeCell ref="C683:C693"/>
    <mergeCell ref="E684:F684"/>
    <mergeCell ref="E685:F685"/>
    <mergeCell ref="E686:F686"/>
    <mergeCell ref="E687:F687"/>
    <mergeCell ref="E690:F690"/>
    <mergeCell ref="E691:F691"/>
    <mergeCell ref="E692:F692"/>
    <mergeCell ref="B696:D696"/>
    <mergeCell ref="C699:C709"/>
    <mergeCell ref="E700:F700"/>
    <mergeCell ref="E701:F701"/>
    <mergeCell ref="E702:F702"/>
    <mergeCell ref="E703:F703"/>
    <mergeCell ref="E706:F706"/>
    <mergeCell ref="E707:F707"/>
    <mergeCell ref="E708:F708"/>
    <mergeCell ref="B711:D711"/>
    <mergeCell ref="C714:C724"/>
    <mergeCell ref="E715:F715"/>
    <mergeCell ref="E716:F716"/>
    <mergeCell ref="E717:F717"/>
    <mergeCell ref="E718:F718"/>
    <mergeCell ref="E721:F721"/>
    <mergeCell ref="E722:F722"/>
    <mergeCell ref="E723:F723"/>
    <mergeCell ref="B727:D727"/>
    <mergeCell ref="C730:C740"/>
    <mergeCell ref="E731:F731"/>
    <mergeCell ref="E732:F732"/>
    <mergeCell ref="E733:F733"/>
    <mergeCell ref="E734:F734"/>
    <mergeCell ref="E737:F737"/>
    <mergeCell ref="E738:F738"/>
    <mergeCell ref="E739:F739"/>
    <mergeCell ref="B742:D742"/>
    <mergeCell ref="C745:C755"/>
    <mergeCell ref="E746:F746"/>
    <mergeCell ref="E747:F747"/>
    <mergeCell ref="E748:F748"/>
    <mergeCell ref="E749:F749"/>
    <mergeCell ref="E752:F752"/>
    <mergeCell ref="E753:F753"/>
    <mergeCell ref="E754:F754"/>
    <mergeCell ref="C758:C768"/>
    <mergeCell ref="E759:F759"/>
    <mergeCell ref="E760:F760"/>
    <mergeCell ref="E761:F761"/>
    <mergeCell ref="E762:F762"/>
    <mergeCell ref="E765:F765"/>
    <mergeCell ref="E766:F766"/>
    <mergeCell ref="E767:F767"/>
    <mergeCell ref="B771:D771"/>
    <mergeCell ref="C774:C784"/>
    <mergeCell ref="E775:F775"/>
    <mergeCell ref="E776:F776"/>
    <mergeCell ref="E777:F777"/>
    <mergeCell ref="E778:F778"/>
    <mergeCell ref="E781:F781"/>
    <mergeCell ref="E782:F782"/>
    <mergeCell ref="E783:F783"/>
    <mergeCell ref="C787:C797"/>
    <mergeCell ref="E788:F788"/>
    <mergeCell ref="E789:F789"/>
    <mergeCell ref="E790:F790"/>
    <mergeCell ref="E791:F791"/>
    <mergeCell ref="E794:F794"/>
    <mergeCell ref="E795:F795"/>
    <mergeCell ref="E796:F796"/>
    <mergeCell ref="C800:C810"/>
    <mergeCell ref="E801:F801"/>
    <mergeCell ref="E802:F802"/>
    <mergeCell ref="E803:F803"/>
    <mergeCell ref="E804:F804"/>
    <mergeCell ref="E807:F807"/>
    <mergeCell ref="E808:F808"/>
    <mergeCell ref="E809:F809"/>
    <mergeCell ref="B813:D813"/>
    <mergeCell ref="C816:C826"/>
    <mergeCell ref="E817:F817"/>
    <mergeCell ref="E818:F818"/>
    <mergeCell ref="E819:F819"/>
    <mergeCell ref="E820:F820"/>
    <mergeCell ref="E823:F823"/>
    <mergeCell ref="E824:F824"/>
    <mergeCell ref="E825:F825"/>
    <mergeCell ref="C829:C839"/>
    <mergeCell ref="E830:F830"/>
    <mergeCell ref="E831:F831"/>
    <mergeCell ref="E832:F832"/>
    <mergeCell ref="E833:F833"/>
    <mergeCell ref="E836:F836"/>
    <mergeCell ref="E837:F837"/>
    <mergeCell ref="E838:F838"/>
    <mergeCell ref="B842:D842"/>
    <mergeCell ref="C844:C854"/>
    <mergeCell ref="E845:F845"/>
    <mergeCell ref="E846:F846"/>
    <mergeCell ref="E847:F847"/>
    <mergeCell ref="E848:F848"/>
    <mergeCell ref="E851:F851"/>
    <mergeCell ref="E852:F852"/>
    <mergeCell ref="E853:F853"/>
    <mergeCell ref="B857:D857"/>
    <mergeCell ref="C860:C870"/>
    <mergeCell ref="E861:F861"/>
    <mergeCell ref="E862:F862"/>
    <mergeCell ref="E863:F863"/>
    <mergeCell ref="E864:F864"/>
    <mergeCell ref="E867:F867"/>
    <mergeCell ref="E868:F868"/>
    <mergeCell ref="E869:F869"/>
    <mergeCell ref="C873:C883"/>
    <mergeCell ref="E874:F874"/>
    <mergeCell ref="E875:F875"/>
    <mergeCell ref="E876:F876"/>
    <mergeCell ref="E877:F877"/>
    <mergeCell ref="E880:F880"/>
    <mergeCell ref="E881:F881"/>
    <mergeCell ref="E882:F882"/>
    <mergeCell ref="B886:D886"/>
    <mergeCell ref="C889:C899"/>
    <mergeCell ref="E890:F890"/>
    <mergeCell ref="E891:F891"/>
    <mergeCell ref="E892:F892"/>
    <mergeCell ref="E893:F893"/>
    <mergeCell ref="E896:F896"/>
    <mergeCell ref="E897:F897"/>
    <mergeCell ref="E898:F898"/>
    <mergeCell ref="C902:C912"/>
    <mergeCell ref="E903:F903"/>
    <mergeCell ref="E904:F904"/>
    <mergeCell ref="E905:F905"/>
    <mergeCell ref="E906:F906"/>
    <mergeCell ref="E909:F909"/>
    <mergeCell ref="E910:F910"/>
    <mergeCell ref="E911:F911"/>
    <mergeCell ref="B915:D915"/>
    <mergeCell ref="C918:C928"/>
    <mergeCell ref="E919:F919"/>
    <mergeCell ref="E920:F920"/>
    <mergeCell ref="E921:F921"/>
    <mergeCell ref="E922:F922"/>
    <mergeCell ref="E925:F925"/>
    <mergeCell ref="E926:F926"/>
    <mergeCell ref="E927:F927"/>
    <mergeCell ref="B930:D930"/>
    <mergeCell ref="C933:C943"/>
    <mergeCell ref="E934:F934"/>
    <mergeCell ref="E935:F935"/>
    <mergeCell ref="E936:F936"/>
    <mergeCell ref="E937:F937"/>
    <mergeCell ref="E940:F940"/>
    <mergeCell ref="E941:F941"/>
    <mergeCell ref="E942:F942"/>
    <mergeCell ref="B946:D946"/>
    <mergeCell ref="C949:C959"/>
    <mergeCell ref="E950:F950"/>
    <mergeCell ref="E951:F951"/>
    <mergeCell ref="E952:F952"/>
    <mergeCell ref="E953:F953"/>
    <mergeCell ref="E956:F956"/>
    <mergeCell ref="E957:F957"/>
    <mergeCell ref="E958:F958"/>
    <mergeCell ref="B961:D961"/>
    <mergeCell ref="C964:C974"/>
    <mergeCell ref="E965:F965"/>
    <mergeCell ref="E966:F966"/>
    <mergeCell ref="E967:F967"/>
    <mergeCell ref="E968:F968"/>
    <mergeCell ref="E971:F971"/>
    <mergeCell ref="E972:F972"/>
    <mergeCell ref="E973:F973"/>
    <mergeCell ref="B977:D977"/>
    <mergeCell ref="C980:C990"/>
    <mergeCell ref="E981:F981"/>
    <mergeCell ref="E982:F982"/>
    <mergeCell ref="E983:F983"/>
    <mergeCell ref="E984:F984"/>
    <mergeCell ref="E987:F987"/>
    <mergeCell ref="E988:F988"/>
    <mergeCell ref="E989:F989"/>
    <mergeCell ref="C993:C1003"/>
    <mergeCell ref="E994:F994"/>
    <mergeCell ref="E995:F995"/>
    <mergeCell ref="E996:F996"/>
    <mergeCell ref="E997:F997"/>
    <mergeCell ref="E1000:F1000"/>
    <mergeCell ref="E1001:F1001"/>
    <mergeCell ref="E1002:F1002"/>
    <mergeCell ref="B1005:D1006"/>
    <mergeCell ref="C1009:C1019"/>
    <mergeCell ref="E1010:F1010"/>
    <mergeCell ref="E1011:F1011"/>
    <mergeCell ref="E1012:F1012"/>
    <mergeCell ref="E1013:F1013"/>
    <mergeCell ref="E1016:F1016"/>
    <mergeCell ref="E1017:F1017"/>
    <mergeCell ref="E1018:F1018"/>
  </mergeCells>
  <printOptions headings="false" gridLines="false" gridLinesSet="true" horizontalCentered="false" verticalCentered="false"/>
  <pageMargins left="0" right="0" top="0.552083333333333" bottom="0.481944444444444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03/05/2023 15:38:33 
&amp;8&amp;P/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28"/>
    <col collapsed="false" customWidth="true" hidden="false" outlineLevel="0" max="3" min="3" style="0" width="21.56"/>
    <col collapsed="false" customWidth="true" hidden="false" outlineLevel="0" max="5" min="4" style="0" width="13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15" min="9" style="0" width="6.41"/>
    <col collapsed="false" customWidth="true" hidden="false" outlineLevel="0" max="16" min="16" style="0" width="8.56"/>
    <col collapsed="false" customWidth="false" hidden="true" outlineLevel="0" max="17" min="17" style="0" width="9.06"/>
  </cols>
  <sheetData>
    <row r="1" customFormat="false" ht="18" hidden="false" customHeight="true" outlineLevel="0" collapsed="false">
      <c r="B1" s="1" t="s">
        <v>234</v>
      </c>
      <c r="C1" s="1"/>
      <c r="D1" s="1"/>
      <c r="V1" s="2" t="s">
        <v>1</v>
      </c>
      <c r="W1" s="3" t="n">
        <f aca="false">SUM(W5:W143)</f>
        <v>0</v>
      </c>
    </row>
    <row r="2" customFormat="false" ht="3.4" hidden="false" customHeight="true" outlineLevel="0" collapsed="false">
      <c r="W2" s="4"/>
    </row>
    <row r="3" customFormat="false" ht="15.2" hidden="false" customHeight="true" outlineLevel="0" collapsed="false">
      <c r="B3" s="5" t="s">
        <v>235</v>
      </c>
      <c r="C3" s="5"/>
      <c r="D3" s="5"/>
      <c r="S3" s="0" t="s">
        <v>3</v>
      </c>
      <c r="U3" s="0" t="s">
        <v>4</v>
      </c>
      <c r="W3" s="0" t="s">
        <v>5</v>
      </c>
    </row>
    <row r="4" customFormat="false" ht="6.2" hidden="false" customHeight="true" outlineLevel="0" collapsed="false"/>
    <row r="5" customFormat="false" ht="7.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4.1" hidden="false" customHeight="true" outlineLevel="0" collapsed="false">
      <c r="B6" s="9"/>
      <c r="C6" s="10"/>
      <c r="D6" s="11" t="s">
        <v>6</v>
      </c>
      <c r="E6" s="12" t="s">
        <v>236</v>
      </c>
      <c r="F6" s="13"/>
      <c r="G6" s="14" t="s">
        <v>8</v>
      </c>
      <c r="H6" s="14" t="s">
        <v>9</v>
      </c>
      <c r="I6" s="15" t="s">
        <v>237</v>
      </c>
      <c r="J6" s="15" t="s">
        <v>238</v>
      </c>
      <c r="K6" s="15" t="s">
        <v>239</v>
      </c>
      <c r="L6" s="15" t="s">
        <v>240</v>
      </c>
      <c r="M6" s="15" t="s">
        <v>241</v>
      </c>
      <c r="N6" s="15" t="s">
        <v>242</v>
      </c>
      <c r="O6" s="14" t="s">
        <v>30</v>
      </c>
      <c r="P6" s="16" t="s">
        <v>31</v>
      </c>
    </row>
    <row r="7" customFormat="false" ht="14.25" hidden="false" customHeight="true" outlineLevel="0" collapsed="false">
      <c r="B7" s="9"/>
      <c r="C7" s="10"/>
      <c r="D7" s="17" t="s">
        <v>32</v>
      </c>
      <c r="E7" s="18" t="s">
        <v>53</v>
      </c>
      <c r="F7" s="18"/>
      <c r="G7" s="19" t="s">
        <v>236</v>
      </c>
      <c r="H7" s="19" t="s">
        <v>34</v>
      </c>
      <c r="I7" s="21" t="n">
        <v>3</v>
      </c>
      <c r="J7" s="21" t="n">
        <v>17</v>
      </c>
      <c r="K7" s="21" t="n">
        <v>34</v>
      </c>
      <c r="L7" s="21" t="n">
        <v>55</v>
      </c>
      <c r="M7" s="21" t="n">
        <v>45</v>
      </c>
      <c r="N7" s="21" t="n">
        <v>19</v>
      </c>
      <c r="O7" s="21" t="n">
        <f aca="false">SUM(I7:N7)</f>
        <v>173</v>
      </c>
      <c r="P7" s="22" t="n">
        <v>44.5</v>
      </c>
    </row>
    <row r="8" customFormat="false" ht="14.1" hidden="false" customHeight="true" outlineLevel="0" collapsed="false">
      <c r="B8" s="9"/>
      <c r="C8" s="10"/>
      <c r="D8" s="17" t="s">
        <v>35</v>
      </c>
      <c r="E8" s="18" t="s">
        <v>36</v>
      </c>
      <c r="F8" s="18"/>
      <c r="G8" s="19" t="s">
        <v>236</v>
      </c>
      <c r="H8" s="19" t="s">
        <v>37</v>
      </c>
      <c r="I8" s="24" t="n">
        <v>1</v>
      </c>
      <c r="J8" s="24" t="n">
        <v>2</v>
      </c>
      <c r="K8" s="24" t="n">
        <v>3</v>
      </c>
      <c r="L8" s="24" t="n">
        <v>4</v>
      </c>
      <c r="M8" s="24" t="n">
        <v>4</v>
      </c>
      <c r="N8" s="24" t="n">
        <v>2</v>
      </c>
      <c r="O8" s="23" t="n">
        <f aca="false">SUM(I8:N8)</f>
        <v>16</v>
      </c>
      <c r="P8" s="22" t="n">
        <v>44.5</v>
      </c>
      <c r="S8" s="25"/>
      <c r="U8" s="4" t="n">
        <f aca="false">O8*P8</f>
        <v>712</v>
      </c>
      <c r="W8" s="4" t="n">
        <f aca="false">S8*U8</f>
        <v>0</v>
      </c>
    </row>
    <row r="9" customFormat="false" ht="14.25" hidden="false" customHeight="true" outlineLevel="0" collapsed="false">
      <c r="B9" s="9"/>
      <c r="C9" s="10"/>
      <c r="D9" s="17" t="s">
        <v>38</v>
      </c>
      <c r="E9" s="18" t="s">
        <v>243</v>
      </c>
      <c r="F9" s="18"/>
      <c r="P9" s="26"/>
    </row>
    <row r="10" customFormat="false" ht="14.1" hidden="false" customHeight="true" outlineLevel="0" collapsed="false">
      <c r="B10" s="9"/>
      <c r="C10" s="10"/>
      <c r="D10" s="17" t="s">
        <v>40</v>
      </c>
      <c r="E10" s="18" t="s">
        <v>244</v>
      </c>
      <c r="F10" s="18"/>
      <c r="P10" s="26"/>
    </row>
    <row r="11" customFormat="false" ht="14.25" hidden="false" customHeight="true" outlineLevel="0" collapsed="false">
      <c r="B11" s="9"/>
      <c r="C11" s="10"/>
      <c r="D11" s="17" t="s">
        <v>42</v>
      </c>
      <c r="E11" s="27" t="s">
        <v>245</v>
      </c>
      <c r="F11" s="18" t="s">
        <v>44</v>
      </c>
      <c r="P11" s="26"/>
    </row>
    <row r="12" customFormat="false" ht="14.1" hidden="false" customHeight="true" outlineLevel="0" collapsed="false">
      <c r="B12" s="9"/>
      <c r="C12" s="10"/>
      <c r="D12" s="17" t="s">
        <v>45</v>
      </c>
      <c r="E12" s="27" t="s">
        <v>246</v>
      </c>
      <c r="F12" s="18" t="s">
        <v>44</v>
      </c>
      <c r="P12" s="26"/>
    </row>
    <row r="13" customFormat="false" ht="14.25" hidden="false" customHeight="true" outlineLevel="0" collapsed="false">
      <c r="B13" s="9"/>
      <c r="C13" s="10"/>
      <c r="D13" s="17" t="s">
        <v>47</v>
      </c>
      <c r="E13" s="18" t="s">
        <v>165</v>
      </c>
      <c r="F13" s="18"/>
      <c r="P13" s="26"/>
    </row>
    <row r="14" customFormat="false" ht="14.1" hidden="false" customHeight="true" outlineLevel="0" collapsed="false">
      <c r="B14" s="9"/>
      <c r="C14" s="10"/>
      <c r="D14" s="17" t="s">
        <v>49</v>
      </c>
      <c r="E14" s="18" t="s">
        <v>247</v>
      </c>
      <c r="F14" s="18"/>
      <c r="P14" s="26"/>
    </row>
    <row r="15" customFormat="false" ht="14.1" hidden="false" customHeight="true" outlineLevel="0" collapsed="false">
      <c r="B15" s="9"/>
      <c r="C15" s="10"/>
      <c r="D15" s="28" t="s">
        <v>50</v>
      </c>
      <c r="E15" s="29" t="s">
        <v>248</v>
      </c>
      <c r="F15" s="29"/>
      <c r="P15" s="26"/>
    </row>
    <row r="16" customFormat="false" ht="409.6" hidden="true" customHeight="true" outlineLevel="0" collapsed="false">
      <c r="B16" s="9"/>
      <c r="C16" s="10"/>
      <c r="P16" s="26"/>
    </row>
    <row r="17" customFormat="false" ht="3.95" hidden="false" customHeight="true" outlineLevel="0" collapsed="false">
      <c r="B17" s="9"/>
      <c r="P17" s="26"/>
    </row>
    <row r="18" customFormat="false" ht="7.15" hidden="false" customHeight="true" outlineLevel="0" collapsed="false">
      <c r="B18" s="9"/>
      <c r="P18" s="26"/>
    </row>
    <row r="19" customFormat="false" ht="14.1" hidden="false" customHeight="true" outlineLevel="0" collapsed="false">
      <c r="B19" s="9"/>
      <c r="C19" s="10"/>
      <c r="D19" s="11" t="s">
        <v>6</v>
      </c>
      <c r="E19" s="12" t="s">
        <v>249</v>
      </c>
      <c r="F19" s="13"/>
      <c r="G19" s="14" t="s">
        <v>8</v>
      </c>
      <c r="H19" s="14" t="s">
        <v>9</v>
      </c>
      <c r="I19" s="15" t="s">
        <v>237</v>
      </c>
      <c r="J19" s="15" t="s">
        <v>238</v>
      </c>
      <c r="K19" s="15" t="s">
        <v>239</v>
      </c>
      <c r="L19" s="15" t="s">
        <v>240</v>
      </c>
      <c r="M19" s="15" t="s">
        <v>241</v>
      </c>
      <c r="N19" s="15" t="s">
        <v>242</v>
      </c>
      <c r="O19" s="14" t="s">
        <v>30</v>
      </c>
      <c r="P19" s="16" t="s">
        <v>31</v>
      </c>
    </row>
    <row r="20" customFormat="false" ht="14.25" hidden="false" customHeight="true" outlineLevel="0" collapsed="false">
      <c r="B20" s="9"/>
      <c r="C20" s="10"/>
      <c r="D20" s="17" t="s">
        <v>32</v>
      </c>
      <c r="E20" s="18" t="s">
        <v>53</v>
      </c>
      <c r="F20" s="18"/>
      <c r="G20" s="19" t="s">
        <v>249</v>
      </c>
      <c r="H20" s="19" t="s">
        <v>34</v>
      </c>
      <c r="I20" s="21" t="n">
        <v>35</v>
      </c>
      <c r="J20" s="21" t="n">
        <v>35</v>
      </c>
      <c r="K20" s="21" t="n">
        <v>47</v>
      </c>
      <c r="L20" s="21" t="n">
        <v>42</v>
      </c>
      <c r="M20" s="21" t="n">
        <v>46</v>
      </c>
      <c r="N20" s="21" t="n">
        <v>17</v>
      </c>
      <c r="O20" s="21" t="n">
        <f aca="false">SUM(I20:N20)</f>
        <v>222</v>
      </c>
      <c r="P20" s="22" t="n">
        <v>44.5</v>
      </c>
    </row>
    <row r="21" customFormat="false" ht="14.1" hidden="false" customHeight="true" outlineLevel="0" collapsed="false">
      <c r="B21" s="9"/>
      <c r="C21" s="10"/>
      <c r="D21" s="17" t="s">
        <v>35</v>
      </c>
      <c r="E21" s="18" t="s">
        <v>36</v>
      </c>
      <c r="F21" s="18"/>
      <c r="G21" s="19" t="s">
        <v>249</v>
      </c>
      <c r="H21" s="19" t="s">
        <v>37</v>
      </c>
      <c r="I21" s="24" t="n">
        <v>2</v>
      </c>
      <c r="J21" s="24" t="n">
        <v>2</v>
      </c>
      <c r="K21" s="24" t="n">
        <v>3</v>
      </c>
      <c r="L21" s="24" t="n">
        <v>3</v>
      </c>
      <c r="M21" s="24" t="n">
        <v>3</v>
      </c>
      <c r="N21" s="24" t="n">
        <v>1</v>
      </c>
      <c r="O21" s="23" t="n">
        <f aca="false">SUM(I21:N21)</f>
        <v>14</v>
      </c>
      <c r="P21" s="22" t="n">
        <v>44.5</v>
      </c>
      <c r="S21" s="25"/>
      <c r="U21" s="4" t="n">
        <f aca="false">O21*P21</f>
        <v>623</v>
      </c>
      <c r="W21" s="4" t="n">
        <f aca="false">S21*U21</f>
        <v>0</v>
      </c>
    </row>
    <row r="22" customFormat="false" ht="14.25" hidden="false" customHeight="true" outlineLevel="0" collapsed="false">
      <c r="B22" s="9"/>
      <c r="C22" s="10"/>
      <c r="D22" s="17" t="s">
        <v>38</v>
      </c>
      <c r="E22" s="18" t="s">
        <v>243</v>
      </c>
      <c r="F22" s="18"/>
      <c r="P22" s="26"/>
    </row>
    <row r="23" customFormat="false" ht="14.1" hidden="false" customHeight="true" outlineLevel="0" collapsed="false">
      <c r="B23" s="9"/>
      <c r="C23" s="10"/>
      <c r="D23" s="17" t="s">
        <v>40</v>
      </c>
      <c r="E23" s="18" t="s">
        <v>250</v>
      </c>
      <c r="F23" s="18"/>
      <c r="P23" s="26"/>
    </row>
    <row r="24" customFormat="false" ht="14.25" hidden="false" customHeight="true" outlineLevel="0" collapsed="false">
      <c r="B24" s="9"/>
      <c r="C24" s="10"/>
      <c r="D24" s="17" t="s">
        <v>42</v>
      </c>
      <c r="E24" s="27" t="s">
        <v>245</v>
      </c>
      <c r="F24" s="18" t="s">
        <v>44</v>
      </c>
      <c r="P24" s="26"/>
    </row>
    <row r="25" customFormat="false" ht="14.1" hidden="false" customHeight="true" outlineLevel="0" collapsed="false">
      <c r="B25" s="9"/>
      <c r="C25" s="10"/>
      <c r="D25" s="17" t="s">
        <v>45</v>
      </c>
      <c r="E25" s="27" t="s">
        <v>246</v>
      </c>
      <c r="F25" s="18" t="s">
        <v>44</v>
      </c>
      <c r="P25" s="26"/>
    </row>
    <row r="26" customFormat="false" ht="14.25" hidden="false" customHeight="true" outlineLevel="0" collapsed="false">
      <c r="B26" s="9"/>
      <c r="C26" s="10"/>
      <c r="D26" s="17" t="s">
        <v>47</v>
      </c>
      <c r="E26" s="18" t="s">
        <v>165</v>
      </c>
      <c r="F26" s="18"/>
      <c r="P26" s="26"/>
    </row>
    <row r="27" customFormat="false" ht="14.1" hidden="false" customHeight="true" outlineLevel="0" collapsed="false">
      <c r="B27" s="9"/>
      <c r="C27" s="10"/>
      <c r="D27" s="17" t="s">
        <v>49</v>
      </c>
      <c r="E27" s="18" t="s">
        <v>247</v>
      </c>
      <c r="F27" s="18"/>
      <c r="P27" s="26"/>
    </row>
    <row r="28" customFormat="false" ht="14.1" hidden="false" customHeight="true" outlineLevel="0" collapsed="false">
      <c r="B28" s="9"/>
      <c r="C28" s="10"/>
      <c r="D28" s="28" t="s">
        <v>50</v>
      </c>
      <c r="E28" s="29" t="s">
        <v>248</v>
      </c>
      <c r="F28" s="29"/>
      <c r="P28" s="26"/>
    </row>
    <row r="29" customFormat="false" ht="409.6" hidden="true" customHeight="true" outlineLevel="0" collapsed="false">
      <c r="B29" s="9"/>
      <c r="C29" s="10"/>
      <c r="P29" s="26"/>
    </row>
    <row r="30" customFormat="false" ht="3.95" hidden="false" customHeight="true" outlineLevel="0" collapsed="false">
      <c r="B30" s="9"/>
      <c r="P30" s="26"/>
    </row>
    <row r="31" customFormat="false" ht="7.15" hidden="false" customHeight="true" outlineLevel="0" collapsed="false">
      <c r="B31" s="9"/>
      <c r="P31" s="26"/>
    </row>
    <row r="32" customFormat="false" ht="14.1" hidden="false" customHeight="true" outlineLevel="0" collapsed="false">
      <c r="B32" s="9"/>
      <c r="C32" s="10"/>
      <c r="D32" s="11" t="s">
        <v>6</v>
      </c>
      <c r="E32" s="12" t="s">
        <v>251</v>
      </c>
      <c r="F32" s="13"/>
      <c r="G32" s="14" t="s">
        <v>8</v>
      </c>
      <c r="H32" s="14" t="s">
        <v>9</v>
      </c>
      <c r="I32" s="15" t="s">
        <v>237</v>
      </c>
      <c r="J32" s="15" t="s">
        <v>238</v>
      </c>
      <c r="K32" s="15" t="s">
        <v>239</v>
      </c>
      <c r="L32" s="15" t="s">
        <v>240</v>
      </c>
      <c r="M32" s="15" t="s">
        <v>241</v>
      </c>
      <c r="N32" s="15" t="s">
        <v>242</v>
      </c>
      <c r="O32" s="14" t="s">
        <v>30</v>
      </c>
      <c r="P32" s="16" t="s">
        <v>31</v>
      </c>
    </row>
    <row r="33" customFormat="false" ht="14.25" hidden="false" customHeight="true" outlineLevel="0" collapsed="false">
      <c r="B33" s="9"/>
      <c r="C33" s="10"/>
      <c r="D33" s="17" t="s">
        <v>32</v>
      </c>
      <c r="E33" s="18" t="s">
        <v>53</v>
      </c>
      <c r="F33" s="18"/>
      <c r="G33" s="19" t="s">
        <v>251</v>
      </c>
      <c r="H33" s="19" t="s">
        <v>34</v>
      </c>
      <c r="I33" s="21" t="n">
        <v>28</v>
      </c>
      <c r="J33" s="21" t="n">
        <v>33</v>
      </c>
      <c r="K33" s="21" t="n">
        <v>46</v>
      </c>
      <c r="L33" s="21" t="n">
        <v>53</v>
      </c>
      <c r="M33" s="21" t="n">
        <v>42</v>
      </c>
      <c r="N33" s="21" t="n">
        <v>23</v>
      </c>
      <c r="O33" s="21" t="n">
        <f aca="false">SUM(I33:N33)</f>
        <v>225</v>
      </c>
      <c r="P33" s="22" t="n">
        <v>44.5</v>
      </c>
    </row>
    <row r="34" customFormat="false" ht="14.1" hidden="false" customHeight="true" outlineLevel="0" collapsed="false">
      <c r="B34" s="9"/>
      <c r="C34" s="10"/>
      <c r="D34" s="17" t="s">
        <v>35</v>
      </c>
      <c r="E34" s="18" t="s">
        <v>36</v>
      </c>
      <c r="F34" s="18"/>
      <c r="G34" s="19" t="s">
        <v>251</v>
      </c>
      <c r="H34" s="19" t="s">
        <v>37</v>
      </c>
      <c r="I34" s="24" t="n">
        <v>2</v>
      </c>
      <c r="J34" s="24" t="n">
        <v>3</v>
      </c>
      <c r="K34" s="24" t="n">
        <v>4</v>
      </c>
      <c r="L34" s="24" t="n">
        <v>4</v>
      </c>
      <c r="M34" s="24" t="n">
        <v>4</v>
      </c>
      <c r="N34" s="24" t="n">
        <v>2</v>
      </c>
      <c r="O34" s="23" t="n">
        <f aca="false">SUM(I34:N34)</f>
        <v>19</v>
      </c>
      <c r="P34" s="22" t="n">
        <v>44.5</v>
      </c>
      <c r="S34" s="25"/>
      <c r="U34" s="4" t="n">
        <f aca="false">O34*P34</f>
        <v>845.5</v>
      </c>
      <c r="W34" s="4" t="n">
        <f aca="false">S34*U34</f>
        <v>0</v>
      </c>
    </row>
    <row r="35" customFormat="false" ht="14.25" hidden="false" customHeight="true" outlineLevel="0" collapsed="false">
      <c r="B35" s="9"/>
      <c r="C35" s="10"/>
      <c r="D35" s="17" t="s">
        <v>38</v>
      </c>
      <c r="E35" s="18" t="s">
        <v>243</v>
      </c>
      <c r="F35" s="18"/>
      <c r="P35" s="26"/>
    </row>
    <row r="36" customFormat="false" ht="14.1" hidden="false" customHeight="true" outlineLevel="0" collapsed="false">
      <c r="B36" s="9"/>
      <c r="C36" s="10"/>
      <c r="D36" s="17" t="s">
        <v>40</v>
      </c>
      <c r="E36" s="18" t="s">
        <v>54</v>
      </c>
      <c r="F36" s="18"/>
      <c r="P36" s="26"/>
    </row>
    <row r="37" customFormat="false" ht="14.25" hidden="false" customHeight="true" outlineLevel="0" collapsed="false">
      <c r="B37" s="9"/>
      <c r="C37" s="10"/>
      <c r="D37" s="17" t="s">
        <v>42</v>
      </c>
      <c r="E37" s="27" t="s">
        <v>245</v>
      </c>
      <c r="F37" s="18" t="s">
        <v>44</v>
      </c>
      <c r="P37" s="26"/>
    </row>
    <row r="38" customFormat="false" ht="14.1" hidden="false" customHeight="true" outlineLevel="0" collapsed="false">
      <c r="B38" s="9"/>
      <c r="C38" s="10"/>
      <c r="D38" s="17" t="s">
        <v>45</v>
      </c>
      <c r="E38" s="27" t="s">
        <v>246</v>
      </c>
      <c r="F38" s="18" t="s">
        <v>44</v>
      </c>
      <c r="P38" s="26"/>
    </row>
    <row r="39" customFormat="false" ht="14.25" hidden="false" customHeight="true" outlineLevel="0" collapsed="false">
      <c r="B39" s="9"/>
      <c r="C39" s="10"/>
      <c r="D39" s="17" t="s">
        <v>47</v>
      </c>
      <c r="E39" s="18" t="s">
        <v>165</v>
      </c>
      <c r="F39" s="18"/>
      <c r="P39" s="26"/>
    </row>
    <row r="40" customFormat="false" ht="14.1" hidden="false" customHeight="true" outlineLevel="0" collapsed="false">
      <c r="B40" s="9"/>
      <c r="C40" s="10"/>
      <c r="D40" s="17" t="s">
        <v>49</v>
      </c>
      <c r="E40" s="18" t="s">
        <v>247</v>
      </c>
      <c r="F40" s="18"/>
      <c r="P40" s="26"/>
    </row>
    <row r="41" customFormat="false" ht="14.1" hidden="false" customHeight="true" outlineLevel="0" collapsed="false">
      <c r="B41" s="9"/>
      <c r="C41" s="10"/>
      <c r="D41" s="28" t="s">
        <v>50</v>
      </c>
      <c r="E41" s="29" t="s">
        <v>248</v>
      </c>
      <c r="F41" s="29"/>
      <c r="P41" s="26"/>
    </row>
    <row r="42" customFormat="false" ht="409.6" hidden="true" customHeight="true" outlineLevel="0" collapsed="false">
      <c r="B42" s="9"/>
      <c r="C42" s="10"/>
      <c r="P42" s="26"/>
    </row>
    <row r="43" customFormat="false" ht="3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</row>
    <row r="44" customFormat="false" ht="409.6" hidden="true" customHeight="true" outlineLevel="0" collapsed="false"/>
    <row r="45" customFormat="false" ht="409.6" hidden="true" customHeight="true" outlineLevel="0" collapsed="false">
      <c r="B45" s="9"/>
      <c r="C45" s="33"/>
      <c r="P45" s="26"/>
    </row>
    <row r="46" customFormat="false" ht="3.9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409.6" hidden="true" customHeight="true" outlineLevel="0" collapsed="false"/>
    <row r="48" customFormat="false" ht="409.6" hidden="true" customHeight="true" outlineLevel="0" collapsed="false">
      <c r="B48" s="9"/>
      <c r="C48" s="33"/>
      <c r="P48" s="26"/>
    </row>
    <row r="49" customFormat="false" ht="3.95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</row>
    <row r="50" customFormat="false" ht="409.6" hidden="true" customHeight="true" outlineLevel="0" collapsed="false"/>
    <row r="51" customFormat="false" ht="15.2" hidden="false" customHeight="true" outlineLevel="0" collapsed="false">
      <c r="B51" s="5" t="s">
        <v>252</v>
      </c>
      <c r="C51" s="5"/>
      <c r="D51" s="5"/>
    </row>
    <row r="52" customFormat="false" ht="6.2" hidden="false" customHeight="true" outlineLevel="0" collapsed="false"/>
    <row r="53" customFormat="false" ht="7.15" hidden="false" customHeight="true" outlineLevel="0" collapsed="false"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8"/>
    </row>
    <row r="54" customFormat="false" ht="14.1" hidden="false" customHeight="true" outlineLevel="0" collapsed="false">
      <c r="B54" s="9"/>
      <c r="C54" s="10"/>
      <c r="D54" s="11" t="s">
        <v>6</v>
      </c>
      <c r="E54" s="12" t="s">
        <v>253</v>
      </c>
      <c r="F54" s="13"/>
      <c r="G54" s="14" t="s">
        <v>8</v>
      </c>
      <c r="H54" s="14" t="s">
        <v>9</v>
      </c>
      <c r="I54" s="15" t="s">
        <v>237</v>
      </c>
      <c r="J54" s="15" t="s">
        <v>238</v>
      </c>
      <c r="K54" s="15" t="s">
        <v>239</v>
      </c>
      <c r="L54" s="15" t="s">
        <v>240</v>
      </c>
      <c r="M54" s="15" t="s">
        <v>241</v>
      </c>
      <c r="N54" s="15" t="s">
        <v>242</v>
      </c>
      <c r="O54" s="14" t="s">
        <v>30</v>
      </c>
      <c r="P54" s="16" t="s">
        <v>31</v>
      </c>
    </row>
    <row r="55" customFormat="false" ht="14.25" hidden="false" customHeight="true" outlineLevel="0" collapsed="false">
      <c r="B55" s="9"/>
      <c r="C55" s="10"/>
      <c r="D55" s="17" t="s">
        <v>32</v>
      </c>
      <c r="E55" s="18" t="s">
        <v>33</v>
      </c>
      <c r="F55" s="18"/>
      <c r="G55" s="19" t="s">
        <v>253</v>
      </c>
      <c r="H55" s="19" t="s">
        <v>34</v>
      </c>
      <c r="I55" s="21" t="n">
        <v>25</v>
      </c>
      <c r="J55" s="21" t="n">
        <v>74</v>
      </c>
      <c r="K55" s="21" t="n">
        <v>100</v>
      </c>
      <c r="L55" s="21" t="n">
        <v>100</v>
      </c>
      <c r="M55" s="21" t="n">
        <v>69</v>
      </c>
      <c r="N55" s="21" t="n">
        <v>1</v>
      </c>
      <c r="O55" s="21" t="n">
        <f aca="false">SUM(I55:N55)</f>
        <v>369</v>
      </c>
      <c r="P55" s="22" t="n">
        <v>27.5</v>
      </c>
    </row>
    <row r="56" customFormat="false" ht="14.1" hidden="false" customHeight="true" outlineLevel="0" collapsed="false">
      <c r="B56" s="9"/>
      <c r="C56" s="10"/>
      <c r="D56" s="17" t="s">
        <v>35</v>
      </c>
      <c r="E56" s="18" t="s">
        <v>36</v>
      </c>
      <c r="F56" s="18"/>
      <c r="G56" s="19" t="s">
        <v>253</v>
      </c>
      <c r="H56" s="19" t="s">
        <v>37</v>
      </c>
      <c r="I56" s="24" t="n">
        <v>1</v>
      </c>
      <c r="J56" s="24" t="n">
        <v>2</v>
      </c>
      <c r="K56" s="24" t="n">
        <v>4</v>
      </c>
      <c r="L56" s="24" t="n">
        <v>4</v>
      </c>
      <c r="M56" s="24" t="n">
        <v>2</v>
      </c>
      <c r="N56" s="24" t="n">
        <v>1</v>
      </c>
      <c r="O56" s="23" t="n">
        <f aca="false">SUM(I56:N56)</f>
        <v>14</v>
      </c>
      <c r="P56" s="22" t="n">
        <v>27.5</v>
      </c>
      <c r="S56" s="25"/>
      <c r="U56" s="4" t="n">
        <f aca="false">O56*P56</f>
        <v>385</v>
      </c>
      <c r="W56" s="4" t="n">
        <f aca="false">S56*U56</f>
        <v>0</v>
      </c>
    </row>
    <row r="57" customFormat="false" ht="14.25" hidden="false" customHeight="true" outlineLevel="0" collapsed="false">
      <c r="B57" s="9"/>
      <c r="C57" s="10"/>
      <c r="D57" s="17" t="s">
        <v>38</v>
      </c>
      <c r="E57" s="18" t="s">
        <v>254</v>
      </c>
      <c r="F57" s="18"/>
      <c r="P57" s="26"/>
    </row>
    <row r="58" customFormat="false" ht="14.1" hidden="false" customHeight="true" outlineLevel="0" collapsed="false">
      <c r="B58" s="9"/>
      <c r="C58" s="10"/>
      <c r="D58" s="17" t="s">
        <v>40</v>
      </c>
      <c r="E58" s="18" t="s">
        <v>255</v>
      </c>
      <c r="F58" s="18"/>
      <c r="P58" s="26"/>
    </row>
    <row r="59" customFormat="false" ht="14.25" hidden="false" customHeight="true" outlineLevel="0" collapsed="false">
      <c r="B59" s="9"/>
      <c r="C59" s="10"/>
      <c r="D59" s="17" t="s">
        <v>42</v>
      </c>
      <c r="E59" s="27" t="s">
        <v>46</v>
      </c>
      <c r="F59" s="18" t="s">
        <v>44</v>
      </c>
      <c r="P59" s="26"/>
    </row>
    <row r="60" customFormat="false" ht="14.1" hidden="false" customHeight="true" outlineLevel="0" collapsed="false">
      <c r="B60" s="9"/>
      <c r="C60" s="10"/>
      <c r="D60" s="17" t="s">
        <v>45</v>
      </c>
      <c r="E60" s="27" t="s">
        <v>256</v>
      </c>
      <c r="F60" s="18" t="s">
        <v>44</v>
      </c>
      <c r="P60" s="26"/>
    </row>
    <row r="61" customFormat="false" ht="14.25" hidden="false" customHeight="true" outlineLevel="0" collapsed="false">
      <c r="B61" s="9"/>
      <c r="C61" s="10"/>
      <c r="D61" s="17" t="s">
        <v>47</v>
      </c>
      <c r="E61" s="18" t="s">
        <v>48</v>
      </c>
      <c r="F61" s="18"/>
      <c r="P61" s="26"/>
    </row>
    <row r="62" customFormat="false" ht="14.1" hidden="false" customHeight="true" outlineLevel="0" collapsed="false">
      <c r="B62" s="9"/>
      <c r="C62" s="10"/>
      <c r="D62" s="17" t="s">
        <v>49</v>
      </c>
      <c r="E62" s="18"/>
      <c r="F62" s="18"/>
      <c r="P62" s="26"/>
    </row>
    <row r="63" customFormat="false" ht="14.1" hidden="false" customHeight="true" outlineLevel="0" collapsed="false">
      <c r="B63" s="9"/>
      <c r="C63" s="10"/>
      <c r="D63" s="28" t="s">
        <v>50</v>
      </c>
      <c r="E63" s="29"/>
      <c r="F63" s="29"/>
      <c r="P63" s="26"/>
    </row>
    <row r="64" customFormat="false" ht="409.6" hidden="true" customHeight="true" outlineLevel="0" collapsed="false">
      <c r="B64" s="9"/>
      <c r="C64" s="10"/>
      <c r="P64" s="26"/>
    </row>
    <row r="65" customFormat="false" ht="3.95" hidden="false" customHeight="true" outlineLevel="0" collapsed="false">
      <c r="B65" s="9"/>
      <c r="P65" s="26"/>
    </row>
    <row r="66" customFormat="false" ht="7.15" hidden="false" customHeight="true" outlineLevel="0" collapsed="false">
      <c r="B66" s="9"/>
      <c r="P66" s="26"/>
    </row>
    <row r="67" customFormat="false" ht="14.1" hidden="false" customHeight="true" outlineLevel="0" collapsed="false">
      <c r="B67" s="9"/>
      <c r="C67" s="10"/>
      <c r="D67" s="11" t="s">
        <v>6</v>
      </c>
      <c r="E67" s="12" t="s">
        <v>257</v>
      </c>
      <c r="F67" s="13"/>
      <c r="G67" s="14" t="s">
        <v>8</v>
      </c>
      <c r="H67" s="14" t="s">
        <v>9</v>
      </c>
      <c r="I67" s="15" t="s">
        <v>237</v>
      </c>
      <c r="J67" s="15" t="s">
        <v>238</v>
      </c>
      <c r="K67" s="15" t="s">
        <v>239</v>
      </c>
      <c r="L67" s="15" t="s">
        <v>240</v>
      </c>
      <c r="M67" s="15" t="s">
        <v>241</v>
      </c>
      <c r="N67" s="15" t="s">
        <v>242</v>
      </c>
      <c r="O67" s="14" t="s">
        <v>30</v>
      </c>
      <c r="P67" s="16" t="s">
        <v>31</v>
      </c>
    </row>
    <row r="68" customFormat="false" ht="14.25" hidden="false" customHeight="true" outlineLevel="0" collapsed="false">
      <c r="B68" s="9"/>
      <c r="C68" s="10"/>
      <c r="D68" s="17" t="s">
        <v>32</v>
      </c>
      <c r="E68" s="18" t="s">
        <v>33</v>
      </c>
      <c r="F68" s="18"/>
      <c r="G68" s="19" t="s">
        <v>257</v>
      </c>
      <c r="H68" s="19" t="s">
        <v>34</v>
      </c>
      <c r="I68" s="21" t="n">
        <v>6</v>
      </c>
      <c r="J68" s="21" t="n">
        <v>35</v>
      </c>
      <c r="K68" s="21" t="n">
        <v>89</v>
      </c>
      <c r="L68" s="21" t="n">
        <v>51</v>
      </c>
      <c r="M68" s="21" t="n">
        <v>12</v>
      </c>
      <c r="N68" s="21" t="n">
        <v>4</v>
      </c>
      <c r="O68" s="21" t="n">
        <f aca="false">SUM(I68:N68)</f>
        <v>197</v>
      </c>
      <c r="P68" s="22" t="n">
        <v>27.5</v>
      </c>
    </row>
    <row r="69" customFormat="false" ht="14.1" hidden="false" customHeight="true" outlineLevel="0" collapsed="false">
      <c r="B69" s="9"/>
      <c r="C69" s="10"/>
      <c r="D69" s="17" t="s">
        <v>35</v>
      </c>
      <c r="E69" s="18" t="s">
        <v>36</v>
      </c>
      <c r="F69" s="18"/>
      <c r="G69" s="19" t="s">
        <v>257</v>
      </c>
      <c r="H69" s="19" t="s">
        <v>37</v>
      </c>
      <c r="I69" s="24" t="n">
        <v>1</v>
      </c>
      <c r="J69" s="24" t="n">
        <v>2</v>
      </c>
      <c r="K69" s="24" t="n">
        <v>4</v>
      </c>
      <c r="L69" s="24" t="n">
        <v>3</v>
      </c>
      <c r="M69" s="24" t="n">
        <v>1</v>
      </c>
      <c r="N69" s="24" t="n">
        <v>1</v>
      </c>
      <c r="O69" s="23" t="n">
        <f aca="false">SUM(I69:N69)</f>
        <v>12</v>
      </c>
      <c r="P69" s="22" t="n">
        <v>27.5</v>
      </c>
      <c r="S69" s="25"/>
      <c r="U69" s="4" t="n">
        <f aca="false">O69*P69</f>
        <v>330</v>
      </c>
      <c r="W69" s="4" t="n">
        <f aca="false">S69*U69</f>
        <v>0</v>
      </c>
    </row>
    <row r="70" customFormat="false" ht="14.25" hidden="false" customHeight="true" outlineLevel="0" collapsed="false">
      <c r="B70" s="9"/>
      <c r="C70" s="10"/>
      <c r="D70" s="17" t="s">
        <v>38</v>
      </c>
      <c r="E70" s="18" t="s">
        <v>254</v>
      </c>
      <c r="F70" s="18"/>
      <c r="P70" s="26"/>
    </row>
    <row r="71" customFormat="false" ht="14.1" hidden="false" customHeight="true" outlineLevel="0" collapsed="false">
      <c r="B71" s="9"/>
      <c r="C71" s="10"/>
      <c r="D71" s="17" t="s">
        <v>40</v>
      </c>
      <c r="E71" s="18" t="s">
        <v>244</v>
      </c>
      <c r="F71" s="18"/>
      <c r="P71" s="26"/>
    </row>
    <row r="72" customFormat="false" ht="14.25" hidden="false" customHeight="true" outlineLevel="0" collapsed="false">
      <c r="B72" s="9"/>
      <c r="C72" s="10"/>
      <c r="D72" s="17" t="s">
        <v>42</v>
      </c>
      <c r="E72" s="27" t="s">
        <v>46</v>
      </c>
      <c r="F72" s="18" t="s">
        <v>44</v>
      </c>
      <c r="P72" s="26"/>
    </row>
    <row r="73" customFormat="false" ht="14.1" hidden="false" customHeight="true" outlineLevel="0" collapsed="false">
      <c r="B73" s="9"/>
      <c r="C73" s="10"/>
      <c r="D73" s="17" t="s">
        <v>45</v>
      </c>
      <c r="E73" s="27" t="s">
        <v>256</v>
      </c>
      <c r="F73" s="18" t="s">
        <v>44</v>
      </c>
      <c r="P73" s="26"/>
    </row>
    <row r="74" customFormat="false" ht="14.25" hidden="false" customHeight="true" outlineLevel="0" collapsed="false">
      <c r="B74" s="9"/>
      <c r="C74" s="10"/>
      <c r="D74" s="17" t="s">
        <v>47</v>
      </c>
      <c r="E74" s="18" t="s">
        <v>48</v>
      </c>
      <c r="F74" s="18"/>
      <c r="P74" s="26"/>
    </row>
    <row r="75" customFormat="false" ht="14.1" hidden="false" customHeight="true" outlineLevel="0" collapsed="false">
      <c r="B75" s="9"/>
      <c r="C75" s="10"/>
      <c r="D75" s="17" t="s">
        <v>49</v>
      </c>
      <c r="E75" s="18"/>
      <c r="F75" s="18"/>
      <c r="P75" s="26"/>
    </row>
    <row r="76" customFormat="false" ht="14.1" hidden="false" customHeight="true" outlineLevel="0" collapsed="false">
      <c r="B76" s="9"/>
      <c r="C76" s="10"/>
      <c r="D76" s="28" t="s">
        <v>50</v>
      </c>
      <c r="E76" s="29"/>
      <c r="F76" s="29"/>
      <c r="P76" s="26"/>
    </row>
    <row r="77" customFormat="false" ht="409.6" hidden="true" customHeight="true" outlineLevel="0" collapsed="false">
      <c r="B77" s="9"/>
      <c r="C77" s="10"/>
      <c r="P77" s="26"/>
    </row>
    <row r="78" customFormat="false" ht="3.95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</row>
    <row r="79" customFormat="false" ht="409.6" hidden="true" customHeight="true" outlineLevel="0" collapsed="false"/>
    <row r="80" customFormat="false" ht="15.2" hidden="false" customHeight="true" outlineLevel="0" collapsed="false">
      <c r="B80" s="5" t="s">
        <v>258</v>
      </c>
      <c r="C80" s="5"/>
      <c r="D80" s="5"/>
    </row>
    <row r="81" customFormat="false" ht="6.2" hidden="false" customHeight="true" outlineLevel="0" collapsed="false"/>
    <row r="82" customFormat="false" ht="7.15" hidden="false" customHeight="true" outlineLevel="0" collapsed="false">
      <c r="B82" s="6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8"/>
    </row>
    <row r="83" customFormat="false" ht="14.1" hidden="false" customHeight="true" outlineLevel="0" collapsed="false">
      <c r="B83" s="9"/>
      <c r="C83" s="10"/>
      <c r="D83" s="11" t="s">
        <v>6</v>
      </c>
      <c r="E83" s="12" t="s">
        <v>259</v>
      </c>
      <c r="F83" s="13"/>
      <c r="G83" s="14" t="s">
        <v>8</v>
      </c>
      <c r="H83" s="14" t="s">
        <v>9</v>
      </c>
      <c r="I83" s="15" t="s">
        <v>237</v>
      </c>
      <c r="J83" s="15" t="s">
        <v>238</v>
      </c>
      <c r="K83" s="15" t="s">
        <v>239</v>
      </c>
      <c r="L83" s="15" t="s">
        <v>240</v>
      </c>
      <c r="M83" s="15" t="s">
        <v>241</v>
      </c>
      <c r="N83" s="15" t="s">
        <v>242</v>
      </c>
      <c r="O83" s="14" t="s">
        <v>30</v>
      </c>
      <c r="P83" s="16" t="s">
        <v>31</v>
      </c>
    </row>
    <row r="84" customFormat="false" ht="14.25" hidden="false" customHeight="true" outlineLevel="0" collapsed="false">
      <c r="B84" s="9"/>
      <c r="C84" s="10"/>
      <c r="D84" s="17" t="s">
        <v>32</v>
      </c>
      <c r="E84" s="18" t="s">
        <v>33</v>
      </c>
      <c r="F84" s="18"/>
      <c r="G84" s="19" t="s">
        <v>259</v>
      </c>
      <c r="H84" s="19" t="s">
        <v>34</v>
      </c>
      <c r="I84" s="20" t="n">
        <v>0</v>
      </c>
      <c r="J84" s="20" t="n">
        <v>0</v>
      </c>
      <c r="K84" s="20" t="n">
        <v>0</v>
      </c>
      <c r="L84" s="20" t="n">
        <v>0</v>
      </c>
      <c r="M84" s="21" t="n">
        <v>27</v>
      </c>
      <c r="N84" s="21" t="n">
        <v>33</v>
      </c>
      <c r="O84" s="21" t="n">
        <f aca="false">SUM(I84:N84)</f>
        <v>60</v>
      </c>
      <c r="P84" s="22" t="n">
        <v>119.5</v>
      </c>
    </row>
    <row r="85" customFormat="false" ht="14.1" hidden="false" customHeight="true" outlineLevel="0" collapsed="false">
      <c r="B85" s="9"/>
      <c r="C85" s="10"/>
      <c r="D85" s="17" t="s">
        <v>35</v>
      </c>
      <c r="E85" s="18" t="s">
        <v>36</v>
      </c>
      <c r="F85" s="18"/>
      <c r="G85" s="19" t="s">
        <v>259</v>
      </c>
      <c r="H85" s="19" t="s">
        <v>37</v>
      </c>
      <c r="I85" s="23"/>
      <c r="J85" s="23"/>
      <c r="K85" s="23"/>
      <c r="L85" s="23"/>
      <c r="M85" s="24" t="n">
        <v>2</v>
      </c>
      <c r="N85" s="24" t="n">
        <v>2</v>
      </c>
      <c r="O85" s="23" t="n">
        <f aca="false">SUM(I85:N85)</f>
        <v>4</v>
      </c>
      <c r="P85" s="22" t="n">
        <v>119.5</v>
      </c>
      <c r="S85" s="25"/>
      <c r="U85" s="4" t="n">
        <f aca="false">O85*P85</f>
        <v>478</v>
      </c>
      <c r="W85" s="4" t="n">
        <f aca="false">S85*U85</f>
        <v>0</v>
      </c>
    </row>
    <row r="86" customFormat="false" ht="14.25" hidden="false" customHeight="true" outlineLevel="0" collapsed="false">
      <c r="B86" s="9"/>
      <c r="C86" s="10"/>
      <c r="D86" s="17" t="s">
        <v>38</v>
      </c>
      <c r="E86" s="18" t="s">
        <v>243</v>
      </c>
      <c r="F86" s="18"/>
      <c r="P86" s="26"/>
    </row>
    <row r="87" customFormat="false" ht="14.1" hidden="false" customHeight="true" outlineLevel="0" collapsed="false">
      <c r="B87" s="9"/>
      <c r="C87" s="10"/>
      <c r="D87" s="17" t="s">
        <v>40</v>
      </c>
      <c r="E87" s="18" t="s">
        <v>244</v>
      </c>
      <c r="F87" s="18"/>
      <c r="P87" s="26"/>
    </row>
    <row r="88" customFormat="false" ht="14.25" hidden="false" customHeight="true" outlineLevel="0" collapsed="false">
      <c r="B88" s="9"/>
      <c r="C88" s="10"/>
      <c r="D88" s="17" t="s">
        <v>42</v>
      </c>
      <c r="E88" s="27" t="s">
        <v>260</v>
      </c>
      <c r="F88" s="18" t="s">
        <v>44</v>
      </c>
      <c r="P88" s="26"/>
    </row>
    <row r="89" customFormat="false" ht="14.1" hidden="false" customHeight="true" outlineLevel="0" collapsed="false">
      <c r="B89" s="9"/>
      <c r="C89" s="10"/>
      <c r="D89" s="17" t="s">
        <v>45</v>
      </c>
      <c r="E89" s="27" t="s">
        <v>261</v>
      </c>
      <c r="F89" s="18" t="s">
        <v>44</v>
      </c>
      <c r="P89" s="26"/>
    </row>
    <row r="90" customFormat="false" ht="14.25" hidden="false" customHeight="true" outlineLevel="0" collapsed="false">
      <c r="B90" s="9"/>
      <c r="C90" s="10"/>
      <c r="D90" s="17" t="s">
        <v>47</v>
      </c>
      <c r="E90" s="18" t="s">
        <v>48</v>
      </c>
      <c r="F90" s="18"/>
      <c r="P90" s="26"/>
    </row>
    <row r="91" customFormat="false" ht="14.1" hidden="false" customHeight="true" outlineLevel="0" collapsed="false">
      <c r="B91" s="9"/>
      <c r="C91" s="10"/>
      <c r="D91" s="17" t="s">
        <v>49</v>
      </c>
      <c r="E91" s="18"/>
      <c r="F91" s="18"/>
      <c r="P91" s="26"/>
    </row>
    <row r="92" customFormat="false" ht="14.1" hidden="false" customHeight="true" outlineLevel="0" collapsed="false">
      <c r="B92" s="9"/>
      <c r="C92" s="10"/>
      <c r="D92" s="28" t="s">
        <v>50</v>
      </c>
      <c r="E92" s="29"/>
      <c r="F92" s="29"/>
      <c r="P92" s="26"/>
    </row>
    <row r="93" customFormat="false" ht="409.6" hidden="true" customHeight="true" outlineLevel="0" collapsed="false">
      <c r="B93" s="9"/>
      <c r="C93" s="10"/>
      <c r="P93" s="26"/>
    </row>
    <row r="94" customFormat="false" ht="3.9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</row>
    <row r="95" customFormat="false" ht="409.6" hidden="true" customHeight="true" outlineLevel="0" collapsed="false">
      <c r="B95" s="9"/>
      <c r="C95" s="33"/>
      <c r="P95" s="26"/>
    </row>
    <row r="96" customFormat="false" ht="3.95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</row>
    <row r="97" customFormat="false" ht="409.6" hidden="true" customHeight="true" outlineLevel="0" collapsed="false"/>
    <row r="98" customFormat="false" ht="15.2" hidden="false" customHeight="true" outlineLevel="0" collapsed="false">
      <c r="B98" s="5" t="s">
        <v>262</v>
      </c>
      <c r="C98" s="5"/>
      <c r="D98" s="5"/>
    </row>
    <row r="99" customFormat="false" ht="6.2" hidden="false" customHeight="true" outlineLevel="0" collapsed="false"/>
    <row r="100" customFormat="false" ht="7.15" hidden="false" customHeight="true" outlineLevel="0" collapsed="false">
      <c r="B100" s="6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8"/>
    </row>
    <row r="101" customFormat="false" ht="14.1" hidden="false" customHeight="true" outlineLevel="0" collapsed="false">
      <c r="B101" s="9"/>
      <c r="C101" s="10"/>
      <c r="D101" s="11" t="s">
        <v>6</v>
      </c>
      <c r="E101" s="12" t="s">
        <v>263</v>
      </c>
      <c r="F101" s="13"/>
      <c r="G101" s="14" t="s">
        <v>8</v>
      </c>
      <c r="H101" s="14" t="s">
        <v>9</v>
      </c>
      <c r="I101" s="15" t="s">
        <v>237</v>
      </c>
      <c r="J101" s="15" t="s">
        <v>238</v>
      </c>
      <c r="K101" s="15" t="s">
        <v>239</v>
      </c>
      <c r="L101" s="15" t="s">
        <v>240</v>
      </c>
      <c r="M101" s="15" t="s">
        <v>241</v>
      </c>
      <c r="N101" s="15" t="s">
        <v>242</v>
      </c>
      <c r="O101" s="14" t="s">
        <v>30</v>
      </c>
      <c r="P101" s="16" t="s">
        <v>31</v>
      </c>
    </row>
    <row r="102" customFormat="false" ht="14.25" hidden="false" customHeight="true" outlineLevel="0" collapsed="false">
      <c r="B102" s="9"/>
      <c r="C102" s="10"/>
      <c r="D102" s="17" t="s">
        <v>32</v>
      </c>
      <c r="E102" s="18" t="s">
        <v>33</v>
      </c>
      <c r="F102" s="18"/>
      <c r="G102" s="19" t="s">
        <v>263</v>
      </c>
      <c r="H102" s="19" t="s">
        <v>34</v>
      </c>
      <c r="I102" s="20" t="n">
        <v>0</v>
      </c>
      <c r="J102" s="20" t="n">
        <v>0</v>
      </c>
      <c r="K102" s="21" t="n">
        <v>6</v>
      </c>
      <c r="L102" s="21" t="n">
        <v>5</v>
      </c>
      <c r="M102" s="21" t="n">
        <v>30</v>
      </c>
      <c r="N102" s="21" t="n">
        <v>9</v>
      </c>
      <c r="O102" s="21" t="n">
        <f aca="false">SUM(I102:N102)</f>
        <v>50</v>
      </c>
      <c r="P102" s="22" t="n">
        <v>42.5</v>
      </c>
    </row>
    <row r="103" customFormat="false" ht="14.1" hidden="false" customHeight="true" outlineLevel="0" collapsed="false">
      <c r="B103" s="9"/>
      <c r="C103" s="10"/>
      <c r="D103" s="17" t="s">
        <v>35</v>
      </c>
      <c r="E103" s="18" t="s">
        <v>36</v>
      </c>
      <c r="F103" s="18"/>
      <c r="G103" s="19" t="s">
        <v>263</v>
      </c>
      <c r="H103" s="19" t="s">
        <v>37</v>
      </c>
      <c r="I103" s="23"/>
      <c r="J103" s="23"/>
      <c r="K103" s="24" t="n">
        <v>1</v>
      </c>
      <c r="L103" s="24" t="n">
        <v>1</v>
      </c>
      <c r="M103" s="24" t="n">
        <v>3</v>
      </c>
      <c r="N103" s="24" t="n">
        <v>1</v>
      </c>
      <c r="O103" s="23" t="n">
        <f aca="false">SUM(I103:N103)</f>
        <v>6</v>
      </c>
      <c r="P103" s="22" t="n">
        <v>42.5</v>
      </c>
      <c r="S103" s="25"/>
      <c r="U103" s="4" t="n">
        <f aca="false">O103*P103</f>
        <v>255</v>
      </c>
      <c r="W103" s="4" t="n">
        <f aca="false">S103*U103</f>
        <v>0</v>
      </c>
    </row>
    <row r="104" customFormat="false" ht="14.25" hidden="false" customHeight="true" outlineLevel="0" collapsed="false">
      <c r="B104" s="9"/>
      <c r="C104" s="10"/>
      <c r="D104" s="17" t="s">
        <v>38</v>
      </c>
      <c r="E104" s="18" t="s">
        <v>243</v>
      </c>
      <c r="F104" s="18"/>
      <c r="P104" s="26"/>
    </row>
    <row r="105" customFormat="false" ht="14.1" hidden="false" customHeight="true" outlineLevel="0" collapsed="false">
      <c r="B105" s="9"/>
      <c r="C105" s="10"/>
      <c r="D105" s="17" t="s">
        <v>40</v>
      </c>
      <c r="E105" s="18" t="s">
        <v>250</v>
      </c>
      <c r="F105" s="18"/>
      <c r="P105" s="26"/>
    </row>
    <row r="106" customFormat="false" ht="14.25" hidden="false" customHeight="true" outlineLevel="0" collapsed="false">
      <c r="B106" s="9"/>
      <c r="C106" s="10"/>
      <c r="D106" s="17" t="s">
        <v>42</v>
      </c>
      <c r="E106" s="27" t="s">
        <v>264</v>
      </c>
      <c r="F106" s="18" t="s">
        <v>44</v>
      </c>
      <c r="P106" s="26"/>
    </row>
    <row r="107" customFormat="false" ht="14.1" hidden="false" customHeight="true" outlineLevel="0" collapsed="false">
      <c r="B107" s="9"/>
      <c r="C107" s="10"/>
      <c r="D107" s="17" t="s">
        <v>45</v>
      </c>
      <c r="E107" s="27" t="s">
        <v>265</v>
      </c>
      <c r="F107" s="18" t="s">
        <v>44</v>
      </c>
      <c r="P107" s="26"/>
    </row>
    <row r="108" customFormat="false" ht="14.25" hidden="false" customHeight="true" outlineLevel="0" collapsed="false">
      <c r="B108" s="9"/>
      <c r="C108" s="10"/>
      <c r="D108" s="17" t="s">
        <v>47</v>
      </c>
      <c r="E108" s="18" t="s">
        <v>48</v>
      </c>
      <c r="F108" s="18"/>
      <c r="P108" s="26"/>
    </row>
    <row r="109" customFormat="false" ht="14.1" hidden="false" customHeight="true" outlineLevel="0" collapsed="false">
      <c r="B109" s="9"/>
      <c r="C109" s="10"/>
      <c r="D109" s="17" t="s">
        <v>49</v>
      </c>
      <c r="E109" s="18"/>
      <c r="F109" s="18"/>
      <c r="P109" s="26"/>
    </row>
    <row r="110" customFormat="false" ht="14.1" hidden="false" customHeight="true" outlineLevel="0" collapsed="false">
      <c r="B110" s="9"/>
      <c r="C110" s="10"/>
      <c r="D110" s="28" t="s">
        <v>50</v>
      </c>
      <c r="E110" s="29"/>
      <c r="F110" s="29"/>
      <c r="P110" s="26"/>
    </row>
    <row r="111" customFormat="false" ht="409.6" hidden="true" customHeight="true" outlineLevel="0" collapsed="false">
      <c r="B111" s="9"/>
      <c r="C111" s="10"/>
      <c r="P111" s="26"/>
    </row>
    <row r="112" customFormat="false" ht="3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</row>
    <row r="113" customFormat="false" ht="409.6" hidden="true" customHeight="true" outlineLevel="0" collapsed="false">
      <c r="B113" s="9"/>
      <c r="C113" s="33"/>
      <c r="P113" s="26"/>
    </row>
    <row r="114" customFormat="false" ht="3.9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</row>
    <row r="115" customFormat="false" ht="409.6" hidden="true" customHeight="true" outlineLevel="0" collapsed="false"/>
    <row r="116" customFormat="false" ht="15.2" hidden="false" customHeight="true" outlineLevel="0" collapsed="false">
      <c r="B116" s="5" t="s">
        <v>266</v>
      </c>
      <c r="C116" s="5"/>
      <c r="D116" s="5"/>
    </row>
    <row r="117" customFormat="false" ht="6.2" hidden="false" customHeight="true" outlineLevel="0" collapsed="false"/>
    <row r="118" customFormat="false" ht="7.15" hidden="false" customHeight="true" outlineLevel="0" collapsed="false">
      <c r="B118" s="6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8"/>
    </row>
    <row r="119" customFormat="false" ht="14.1" hidden="false" customHeight="true" outlineLevel="0" collapsed="false">
      <c r="B119" s="9"/>
      <c r="C119" s="10"/>
      <c r="D119" s="11" t="s">
        <v>6</v>
      </c>
      <c r="E119" s="12" t="s">
        <v>267</v>
      </c>
      <c r="F119" s="13"/>
      <c r="G119" s="14" t="s">
        <v>8</v>
      </c>
      <c r="H119" s="14" t="s">
        <v>9</v>
      </c>
      <c r="I119" s="15" t="s">
        <v>237</v>
      </c>
      <c r="J119" s="15" t="s">
        <v>238</v>
      </c>
      <c r="K119" s="15" t="s">
        <v>239</v>
      </c>
      <c r="L119" s="15" t="s">
        <v>240</v>
      </c>
      <c r="M119" s="15" t="s">
        <v>241</v>
      </c>
      <c r="N119" s="15" t="s">
        <v>242</v>
      </c>
      <c r="O119" s="14" t="s">
        <v>30</v>
      </c>
      <c r="P119" s="16" t="s">
        <v>31</v>
      </c>
    </row>
    <row r="120" customFormat="false" ht="14.25" hidden="false" customHeight="true" outlineLevel="0" collapsed="false">
      <c r="B120" s="9"/>
      <c r="C120" s="10"/>
      <c r="D120" s="17" t="s">
        <v>32</v>
      </c>
      <c r="E120" s="18" t="s">
        <v>53</v>
      </c>
      <c r="F120" s="18"/>
      <c r="G120" s="19" t="s">
        <v>267</v>
      </c>
      <c r="H120" s="19" t="s">
        <v>34</v>
      </c>
      <c r="I120" s="21" t="n">
        <v>19</v>
      </c>
      <c r="J120" s="21" t="n">
        <v>18</v>
      </c>
      <c r="K120" s="21" t="n">
        <v>6</v>
      </c>
      <c r="L120" s="21" t="n">
        <v>12</v>
      </c>
      <c r="M120" s="21" t="n">
        <v>44</v>
      </c>
      <c r="N120" s="21" t="n">
        <v>1</v>
      </c>
      <c r="O120" s="21" t="n">
        <f aca="false">SUM(I120:N120)</f>
        <v>100</v>
      </c>
      <c r="P120" s="22" t="n">
        <v>39.5</v>
      </c>
    </row>
    <row r="121" customFormat="false" ht="14.1" hidden="false" customHeight="true" outlineLevel="0" collapsed="false">
      <c r="B121" s="9"/>
      <c r="C121" s="10"/>
      <c r="D121" s="17" t="s">
        <v>35</v>
      </c>
      <c r="E121" s="18" t="s">
        <v>36</v>
      </c>
      <c r="F121" s="18"/>
      <c r="G121" s="19" t="s">
        <v>267</v>
      </c>
      <c r="H121" s="19" t="s">
        <v>37</v>
      </c>
      <c r="I121" s="24" t="n">
        <v>2</v>
      </c>
      <c r="J121" s="24" t="n">
        <v>2</v>
      </c>
      <c r="K121" s="24" t="n">
        <v>1</v>
      </c>
      <c r="L121" s="24" t="n">
        <v>2</v>
      </c>
      <c r="M121" s="24" t="n">
        <v>4</v>
      </c>
      <c r="N121" s="24" t="n">
        <v>1</v>
      </c>
      <c r="O121" s="23" t="n">
        <f aca="false">SUM(I121:N121)</f>
        <v>12</v>
      </c>
      <c r="P121" s="22" t="n">
        <v>39.5</v>
      </c>
      <c r="S121" s="25"/>
      <c r="U121" s="4" t="n">
        <f aca="false">O121*P121</f>
        <v>474</v>
      </c>
      <c r="W121" s="4" t="n">
        <f aca="false">S121*U121</f>
        <v>0</v>
      </c>
    </row>
    <row r="122" customFormat="false" ht="14.25" hidden="false" customHeight="true" outlineLevel="0" collapsed="false">
      <c r="B122" s="9"/>
      <c r="C122" s="10"/>
      <c r="D122" s="17" t="s">
        <v>38</v>
      </c>
      <c r="E122" s="18" t="s">
        <v>243</v>
      </c>
      <c r="F122" s="18"/>
      <c r="P122" s="26"/>
    </row>
    <row r="123" customFormat="false" ht="14.1" hidden="false" customHeight="true" outlineLevel="0" collapsed="false">
      <c r="B123" s="9"/>
      <c r="C123" s="10"/>
      <c r="D123" s="17" t="s">
        <v>40</v>
      </c>
      <c r="E123" s="18" t="s">
        <v>268</v>
      </c>
      <c r="F123" s="18"/>
      <c r="P123" s="26"/>
    </row>
    <row r="124" customFormat="false" ht="14.25" hidden="false" customHeight="true" outlineLevel="0" collapsed="false">
      <c r="B124" s="9"/>
      <c r="C124" s="10"/>
      <c r="D124" s="17" t="s">
        <v>42</v>
      </c>
      <c r="E124" s="27" t="s">
        <v>269</v>
      </c>
      <c r="F124" s="18" t="s">
        <v>44</v>
      </c>
      <c r="P124" s="26"/>
    </row>
    <row r="125" customFormat="false" ht="14.1" hidden="false" customHeight="true" outlineLevel="0" collapsed="false">
      <c r="B125" s="9"/>
      <c r="C125" s="10"/>
      <c r="D125" s="17" t="s">
        <v>45</v>
      </c>
      <c r="E125" s="27" t="s">
        <v>270</v>
      </c>
      <c r="F125" s="18" t="s">
        <v>44</v>
      </c>
      <c r="P125" s="26"/>
    </row>
    <row r="126" customFormat="false" ht="14.25" hidden="false" customHeight="true" outlineLevel="0" collapsed="false">
      <c r="B126" s="9"/>
      <c r="C126" s="10"/>
      <c r="D126" s="17" t="s">
        <v>47</v>
      </c>
      <c r="E126" s="18" t="s">
        <v>165</v>
      </c>
      <c r="F126" s="18"/>
      <c r="P126" s="26"/>
    </row>
    <row r="127" customFormat="false" ht="14.1" hidden="false" customHeight="true" outlineLevel="0" collapsed="false">
      <c r="B127" s="9"/>
      <c r="C127" s="10"/>
      <c r="D127" s="17" t="s">
        <v>49</v>
      </c>
      <c r="E127" s="18" t="s">
        <v>247</v>
      </c>
      <c r="F127" s="18"/>
      <c r="P127" s="26"/>
    </row>
    <row r="128" customFormat="false" ht="14.1" hidden="false" customHeight="true" outlineLevel="0" collapsed="false">
      <c r="B128" s="9"/>
      <c r="C128" s="10"/>
      <c r="D128" s="28" t="s">
        <v>50</v>
      </c>
      <c r="E128" s="29" t="s">
        <v>248</v>
      </c>
      <c r="F128" s="29"/>
      <c r="P128" s="26"/>
    </row>
    <row r="129" customFormat="false" ht="409.6" hidden="true" customHeight="true" outlineLevel="0" collapsed="false">
      <c r="B129" s="9"/>
      <c r="C129" s="10"/>
      <c r="P129" s="26"/>
    </row>
    <row r="130" customFormat="false" ht="3.95" hidden="false" customHeight="true" outlineLevel="0" collapsed="false">
      <c r="B130" s="9"/>
      <c r="P130" s="26"/>
    </row>
    <row r="131" customFormat="false" ht="409.6" hidden="true" customHeight="true" outlineLevel="0" collapsed="false">
      <c r="B131" s="9"/>
      <c r="C131" s="33"/>
      <c r="P131" s="26"/>
    </row>
    <row r="132" customFormat="false" ht="3.95" hidden="false" customHeight="true" outlineLevel="0" collapsed="false">
      <c r="B132" s="30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</row>
    <row r="133" customFormat="false" ht="409.6" hidden="true" customHeight="true" outlineLevel="0" collapsed="false"/>
    <row r="134" customFormat="false" ht="15.2" hidden="false" customHeight="true" outlineLevel="0" collapsed="false">
      <c r="B134" s="5" t="s">
        <v>271</v>
      </c>
      <c r="C134" s="5"/>
      <c r="D134" s="5"/>
    </row>
    <row r="135" customFormat="false" ht="6.2" hidden="false" customHeight="true" outlineLevel="0" collapsed="false"/>
    <row r="136" customFormat="false" ht="7.15" hidden="false" customHeight="true" outlineLevel="0" collapsed="false">
      <c r="B136" s="6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8"/>
    </row>
    <row r="137" customFormat="false" ht="14.1" hidden="false" customHeight="true" outlineLevel="0" collapsed="false">
      <c r="B137" s="9"/>
      <c r="C137" s="10"/>
      <c r="D137" s="11" t="s">
        <v>6</v>
      </c>
      <c r="E137" s="12" t="s">
        <v>272</v>
      </c>
      <c r="F137" s="13"/>
      <c r="G137" s="14" t="s">
        <v>8</v>
      </c>
      <c r="H137" s="14" t="s">
        <v>9</v>
      </c>
      <c r="I137" s="15" t="s">
        <v>237</v>
      </c>
      <c r="J137" s="15" t="s">
        <v>238</v>
      </c>
      <c r="K137" s="15" t="s">
        <v>239</v>
      </c>
      <c r="L137" s="15" t="s">
        <v>240</v>
      </c>
      <c r="M137" s="15" t="s">
        <v>241</v>
      </c>
      <c r="N137" s="15" t="s">
        <v>242</v>
      </c>
      <c r="O137" s="14" t="s">
        <v>30</v>
      </c>
      <c r="P137" s="16" t="s">
        <v>31</v>
      </c>
    </row>
    <row r="138" customFormat="false" ht="14.25" hidden="false" customHeight="true" outlineLevel="0" collapsed="false">
      <c r="B138" s="9"/>
      <c r="C138" s="10"/>
      <c r="D138" s="17" t="s">
        <v>32</v>
      </c>
      <c r="E138" s="18" t="s">
        <v>53</v>
      </c>
      <c r="F138" s="18"/>
      <c r="G138" s="19" t="s">
        <v>272</v>
      </c>
      <c r="H138" s="19" t="s">
        <v>34</v>
      </c>
      <c r="I138" s="20" t="n">
        <v>0</v>
      </c>
      <c r="J138" s="21" t="n">
        <v>22</v>
      </c>
      <c r="K138" s="21" t="n">
        <v>76</v>
      </c>
      <c r="L138" s="21" t="n">
        <v>40</v>
      </c>
      <c r="M138" s="21" t="n">
        <v>48</v>
      </c>
      <c r="N138" s="21" t="n">
        <v>17</v>
      </c>
      <c r="O138" s="21" t="n">
        <f aca="false">SUM(I138:N138)</f>
        <v>203</v>
      </c>
      <c r="P138" s="22" t="n">
        <v>57.5</v>
      </c>
    </row>
    <row r="139" customFormat="false" ht="14.1" hidden="false" customHeight="true" outlineLevel="0" collapsed="false">
      <c r="B139" s="9"/>
      <c r="C139" s="10"/>
      <c r="D139" s="17" t="s">
        <v>35</v>
      </c>
      <c r="E139" s="18" t="s">
        <v>36</v>
      </c>
      <c r="F139" s="18"/>
      <c r="G139" s="19" t="s">
        <v>272</v>
      </c>
      <c r="H139" s="19" t="s">
        <v>37</v>
      </c>
      <c r="I139" s="23"/>
      <c r="J139" s="24" t="n">
        <v>1</v>
      </c>
      <c r="K139" s="24" t="n">
        <v>3</v>
      </c>
      <c r="L139" s="24" t="n">
        <v>2</v>
      </c>
      <c r="M139" s="24" t="n">
        <v>2</v>
      </c>
      <c r="N139" s="24" t="n">
        <v>1</v>
      </c>
      <c r="O139" s="23" t="n">
        <f aca="false">SUM(I139:N139)</f>
        <v>9</v>
      </c>
      <c r="P139" s="22" t="n">
        <v>57.5</v>
      </c>
      <c r="S139" s="25"/>
      <c r="U139" s="4" t="n">
        <f aca="false">O139*P139</f>
        <v>517.5</v>
      </c>
      <c r="W139" s="4" t="n">
        <f aca="false">S139*U139</f>
        <v>0</v>
      </c>
    </row>
    <row r="140" customFormat="false" ht="14.25" hidden="false" customHeight="true" outlineLevel="0" collapsed="false">
      <c r="B140" s="9"/>
      <c r="C140" s="10"/>
      <c r="D140" s="17" t="s">
        <v>38</v>
      </c>
      <c r="E140" s="18" t="s">
        <v>243</v>
      </c>
      <c r="F140" s="18"/>
      <c r="P140" s="26"/>
    </row>
    <row r="141" customFormat="false" ht="14.1" hidden="false" customHeight="true" outlineLevel="0" collapsed="false">
      <c r="B141" s="9"/>
      <c r="C141" s="10"/>
      <c r="D141" s="17" t="s">
        <v>40</v>
      </c>
      <c r="E141" s="18" t="s">
        <v>273</v>
      </c>
      <c r="F141" s="18"/>
      <c r="P141" s="26"/>
    </row>
    <row r="142" customFormat="false" ht="14.25" hidden="false" customHeight="true" outlineLevel="0" collapsed="false">
      <c r="B142" s="9"/>
      <c r="C142" s="10"/>
      <c r="D142" s="17" t="s">
        <v>42</v>
      </c>
      <c r="E142" s="27" t="s">
        <v>97</v>
      </c>
      <c r="F142" s="18" t="s">
        <v>44</v>
      </c>
      <c r="P142" s="26"/>
    </row>
    <row r="143" customFormat="false" ht="14.1" hidden="false" customHeight="true" outlineLevel="0" collapsed="false">
      <c r="B143" s="9"/>
      <c r="C143" s="10"/>
      <c r="D143" s="17" t="s">
        <v>45</v>
      </c>
      <c r="E143" s="27" t="s">
        <v>98</v>
      </c>
      <c r="F143" s="18" t="s">
        <v>44</v>
      </c>
      <c r="P143" s="26"/>
    </row>
    <row r="144" customFormat="false" ht="14.25" hidden="false" customHeight="true" outlineLevel="0" collapsed="false">
      <c r="B144" s="9"/>
      <c r="C144" s="10"/>
      <c r="D144" s="17" t="s">
        <v>47</v>
      </c>
      <c r="E144" s="18" t="s">
        <v>165</v>
      </c>
      <c r="F144" s="18"/>
      <c r="P144" s="26"/>
    </row>
    <row r="145" customFormat="false" ht="14.1" hidden="false" customHeight="true" outlineLevel="0" collapsed="false">
      <c r="B145" s="9"/>
      <c r="C145" s="10"/>
      <c r="D145" s="17" t="s">
        <v>49</v>
      </c>
      <c r="E145" s="18"/>
      <c r="F145" s="18"/>
      <c r="P145" s="26"/>
    </row>
    <row r="146" customFormat="false" ht="14.1" hidden="false" customHeight="true" outlineLevel="0" collapsed="false">
      <c r="B146" s="9"/>
      <c r="C146" s="10"/>
      <c r="D146" s="28" t="s">
        <v>50</v>
      </c>
      <c r="E146" s="29"/>
      <c r="F146" s="29"/>
      <c r="P146" s="26"/>
    </row>
    <row r="147" customFormat="false" ht="409.6" hidden="true" customHeight="true" outlineLevel="0" collapsed="false">
      <c r="B147" s="9"/>
      <c r="C147" s="10"/>
      <c r="P147" s="26"/>
    </row>
    <row r="148" customFormat="false" ht="3.95" hidden="false" customHeight="true" outlineLevel="0" collapsed="false">
      <c r="B148" s="30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</row>
    <row r="149" customFormat="false" ht="15.2" hidden="false" customHeight="true" outlineLevel="0" collapsed="false">
      <c r="B149" s="5" t="s">
        <v>274</v>
      </c>
      <c r="C149" s="5"/>
      <c r="D149" s="5"/>
    </row>
    <row r="150" customFormat="false" ht="6.2" hidden="false" customHeight="true" outlineLevel="0" collapsed="false"/>
    <row r="151" customFormat="false" ht="7.15" hidden="false" customHeight="true" outlineLevel="0" collapsed="false">
      <c r="B151" s="6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8"/>
    </row>
    <row r="152" customFormat="false" ht="14.1" hidden="false" customHeight="true" outlineLevel="0" collapsed="false">
      <c r="B152" s="9"/>
      <c r="C152" s="10"/>
      <c r="D152" s="11" t="s">
        <v>6</v>
      </c>
      <c r="E152" s="12" t="s">
        <v>275</v>
      </c>
      <c r="F152" s="13"/>
      <c r="G152" s="14" t="s">
        <v>8</v>
      </c>
      <c r="H152" s="14" t="s">
        <v>9</v>
      </c>
      <c r="I152" s="15" t="s">
        <v>237</v>
      </c>
      <c r="J152" s="15" t="s">
        <v>238</v>
      </c>
      <c r="K152" s="15" t="s">
        <v>239</v>
      </c>
      <c r="L152" s="15" t="s">
        <v>240</v>
      </c>
      <c r="M152" s="15" t="s">
        <v>241</v>
      </c>
      <c r="N152" s="15" t="s">
        <v>242</v>
      </c>
      <c r="O152" s="14" t="s">
        <v>30</v>
      </c>
      <c r="P152" s="16" t="s">
        <v>31</v>
      </c>
    </row>
    <row r="153" customFormat="false" ht="14.25" hidden="false" customHeight="true" outlineLevel="0" collapsed="false">
      <c r="B153" s="9"/>
      <c r="C153" s="10"/>
      <c r="D153" s="17" t="s">
        <v>32</v>
      </c>
      <c r="E153" s="18" t="s">
        <v>53</v>
      </c>
      <c r="F153" s="18"/>
      <c r="G153" s="19" t="s">
        <v>275</v>
      </c>
      <c r="H153" s="19" t="s">
        <v>34</v>
      </c>
      <c r="I153" s="20" t="n">
        <v>0</v>
      </c>
      <c r="J153" s="21" t="n">
        <v>35</v>
      </c>
      <c r="K153" s="21" t="n">
        <v>64</v>
      </c>
      <c r="L153" s="21" t="n">
        <v>70</v>
      </c>
      <c r="M153" s="21" t="n">
        <v>79</v>
      </c>
      <c r="N153" s="21" t="n">
        <v>26</v>
      </c>
      <c r="O153" s="21" t="n">
        <f aca="false">SUM(I153:N153)</f>
        <v>274</v>
      </c>
      <c r="P153" s="22" t="n">
        <v>49.5</v>
      </c>
    </row>
    <row r="154" customFormat="false" ht="14.1" hidden="false" customHeight="true" outlineLevel="0" collapsed="false">
      <c r="B154" s="9"/>
      <c r="C154" s="10"/>
      <c r="D154" s="17" t="s">
        <v>35</v>
      </c>
      <c r="E154" s="18" t="s">
        <v>36</v>
      </c>
      <c r="F154" s="18"/>
      <c r="G154" s="19" t="s">
        <v>275</v>
      </c>
      <c r="H154" s="19" t="s">
        <v>37</v>
      </c>
      <c r="I154" s="23"/>
      <c r="J154" s="24" t="n">
        <v>2</v>
      </c>
      <c r="K154" s="24" t="n">
        <v>4</v>
      </c>
      <c r="L154" s="24" t="n">
        <v>4</v>
      </c>
      <c r="M154" s="24" t="n">
        <v>4</v>
      </c>
      <c r="N154" s="24" t="n">
        <v>2</v>
      </c>
      <c r="O154" s="23" t="n">
        <f aca="false">SUM(I154:N154)</f>
        <v>16</v>
      </c>
      <c r="P154" s="22" t="n">
        <v>49.5</v>
      </c>
      <c r="S154" s="25"/>
      <c r="U154" s="4" t="n">
        <f aca="false">O154*P154</f>
        <v>792</v>
      </c>
      <c r="W154" s="4" t="n">
        <f aca="false">S154*U154</f>
        <v>0</v>
      </c>
    </row>
    <row r="155" customFormat="false" ht="14.25" hidden="false" customHeight="true" outlineLevel="0" collapsed="false">
      <c r="B155" s="9"/>
      <c r="C155" s="10"/>
      <c r="D155" s="17" t="s">
        <v>38</v>
      </c>
      <c r="E155" s="18" t="s">
        <v>276</v>
      </c>
      <c r="F155" s="18"/>
      <c r="P155" s="26"/>
    </row>
    <row r="156" customFormat="false" ht="14.1" hidden="false" customHeight="true" outlineLevel="0" collapsed="false">
      <c r="B156" s="9"/>
      <c r="C156" s="10"/>
      <c r="D156" s="17" t="s">
        <v>40</v>
      </c>
      <c r="E156" s="18" t="s">
        <v>273</v>
      </c>
      <c r="F156" s="18"/>
      <c r="P156" s="26"/>
    </row>
    <row r="157" customFormat="false" ht="14.25" hidden="false" customHeight="true" outlineLevel="0" collapsed="false">
      <c r="B157" s="9"/>
      <c r="C157" s="10"/>
      <c r="D157" s="17" t="s">
        <v>42</v>
      </c>
      <c r="E157" s="27" t="s">
        <v>277</v>
      </c>
      <c r="F157" s="18" t="s">
        <v>44</v>
      </c>
      <c r="P157" s="26"/>
    </row>
    <row r="158" customFormat="false" ht="14.1" hidden="false" customHeight="true" outlineLevel="0" collapsed="false">
      <c r="B158" s="9"/>
      <c r="C158" s="10"/>
      <c r="D158" s="17" t="s">
        <v>45</v>
      </c>
      <c r="E158" s="27" t="s">
        <v>278</v>
      </c>
      <c r="F158" s="18" t="s">
        <v>44</v>
      </c>
      <c r="P158" s="26"/>
    </row>
    <row r="159" customFormat="false" ht="14.25" hidden="false" customHeight="true" outlineLevel="0" collapsed="false">
      <c r="B159" s="9"/>
      <c r="C159" s="10"/>
      <c r="D159" s="17" t="s">
        <v>47</v>
      </c>
      <c r="E159" s="18" t="s">
        <v>165</v>
      </c>
      <c r="F159" s="18"/>
      <c r="P159" s="26"/>
    </row>
    <row r="160" customFormat="false" ht="14.1" hidden="false" customHeight="true" outlineLevel="0" collapsed="false">
      <c r="B160" s="9"/>
      <c r="C160" s="10"/>
      <c r="D160" s="17" t="s">
        <v>49</v>
      </c>
      <c r="E160" s="18"/>
      <c r="F160" s="18"/>
      <c r="P160" s="26"/>
    </row>
    <row r="161" customFormat="false" ht="14.1" hidden="false" customHeight="true" outlineLevel="0" collapsed="false">
      <c r="B161" s="9"/>
      <c r="C161" s="10"/>
      <c r="D161" s="28" t="s">
        <v>50</v>
      </c>
      <c r="E161" s="29"/>
      <c r="F161" s="29"/>
      <c r="P161" s="26"/>
    </row>
    <row r="162" customFormat="false" ht="409.6" hidden="true" customHeight="true" outlineLevel="0" collapsed="false">
      <c r="B162" s="9"/>
      <c r="C162" s="10"/>
      <c r="P162" s="26"/>
    </row>
    <row r="163" customFormat="false" ht="3.95" hidden="false" customHeight="true" outlineLevel="0" collapsed="false">
      <c r="B163" s="30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</row>
    <row r="164" customFormat="false" ht="409.6" hidden="true" customHeight="true" outlineLevel="0" collapsed="false"/>
    <row r="165" customFormat="false" ht="15.2" hidden="false" customHeight="true" outlineLevel="0" collapsed="false">
      <c r="B165" s="5" t="s">
        <v>279</v>
      </c>
      <c r="C165" s="5"/>
      <c r="D165" s="5"/>
    </row>
    <row r="166" customFormat="false" ht="6.2" hidden="false" customHeight="true" outlineLevel="0" collapsed="false"/>
    <row r="167" customFormat="false" ht="7.15" hidden="false" customHeight="true" outlineLevel="0" collapsed="false">
      <c r="B167" s="6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8"/>
    </row>
    <row r="168" customFormat="false" ht="14.1" hidden="false" customHeight="true" outlineLevel="0" collapsed="false">
      <c r="B168" s="9"/>
      <c r="C168" s="10"/>
      <c r="D168" s="11" t="s">
        <v>6</v>
      </c>
      <c r="E168" s="12" t="s">
        <v>280</v>
      </c>
      <c r="F168" s="13"/>
      <c r="G168" s="14" t="s">
        <v>8</v>
      </c>
      <c r="H168" s="14" t="s">
        <v>9</v>
      </c>
      <c r="I168" s="15" t="s">
        <v>237</v>
      </c>
      <c r="J168" s="15" t="s">
        <v>238</v>
      </c>
      <c r="K168" s="15" t="s">
        <v>239</v>
      </c>
      <c r="L168" s="15" t="s">
        <v>240</v>
      </c>
      <c r="M168" s="15" t="s">
        <v>241</v>
      </c>
      <c r="N168" s="15" t="s">
        <v>242</v>
      </c>
      <c r="O168" s="14" t="s">
        <v>30</v>
      </c>
      <c r="P168" s="16" t="s">
        <v>31</v>
      </c>
    </row>
    <row r="169" customFormat="false" ht="14.25" hidden="false" customHeight="true" outlineLevel="0" collapsed="false">
      <c r="B169" s="9"/>
      <c r="C169" s="10"/>
      <c r="D169" s="17" t="s">
        <v>32</v>
      </c>
      <c r="E169" s="18" t="s">
        <v>53</v>
      </c>
      <c r="F169" s="18"/>
      <c r="G169" s="19" t="s">
        <v>280</v>
      </c>
      <c r="H169" s="19" t="s">
        <v>34</v>
      </c>
      <c r="I169" s="20" t="n">
        <v>0</v>
      </c>
      <c r="J169" s="21" t="n">
        <v>4</v>
      </c>
      <c r="K169" s="21" t="n">
        <v>12</v>
      </c>
      <c r="L169" s="21" t="n">
        <v>40</v>
      </c>
      <c r="M169" s="20" t="n">
        <v>0</v>
      </c>
      <c r="N169" s="21" t="n">
        <v>7</v>
      </c>
      <c r="O169" s="21" t="n">
        <f aca="false">SUM(I169:N169)</f>
        <v>63</v>
      </c>
      <c r="P169" s="22" t="n">
        <v>27.5</v>
      </c>
    </row>
    <row r="170" customFormat="false" ht="14.1" hidden="false" customHeight="true" outlineLevel="0" collapsed="false">
      <c r="B170" s="9"/>
      <c r="C170" s="10"/>
      <c r="D170" s="17" t="s">
        <v>35</v>
      </c>
      <c r="E170" s="18" t="s">
        <v>36</v>
      </c>
      <c r="F170" s="18"/>
      <c r="G170" s="19" t="s">
        <v>280</v>
      </c>
      <c r="H170" s="19" t="s">
        <v>37</v>
      </c>
      <c r="I170" s="23"/>
      <c r="J170" s="24" t="n">
        <v>1</v>
      </c>
      <c r="K170" s="24" t="n">
        <v>2</v>
      </c>
      <c r="L170" s="24" t="n">
        <v>4</v>
      </c>
      <c r="M170" s="23"/>
      <c r="N170" s="24" t="n">
        <v>1</v>
      </c>
      <c r="O170" s="23" t="n">
        <f aca="false">SUM(I170:N170)</f>
        <v>8</v>
      </c>
      <c r="P170" s="22" t="n">
        <v>27.5</v>
      </c>
      <c r="S170" s="25"/>
      <c r="U170" s="4" t="n">
        <f aca="false">O170*P170</f>
        <v>220</v>
      </c>
      <c r="W170" s="4" t="n">
        <f aca="false">S170*U170</f>
        <v>0</v>
      </c>
    </row>
    <row r="171" customFormat="false" ht="14.25" hidden="false" customHeight="true" outlineLevel="0" collapsed="false">
      <c r="B171" s="9"/>
      <c r="C171" s="10"/>
      <c r="D171" s="17" t="s">
        <v>38</v>
      </c>
      <c r="E171" s="18" t="s">
        <v>254</v>
      </c>
      <c r="F171" s="18"/>
      <c r="P171" s="26"/>
    </row>
    <row r="172" customFormat="false" ht="14.1" hidden="false" customHeight="true" outlineLevel="0" collapsed="false">
      <c r="B172" s="9"/>
      <c r="C172" s="10"/>
      <c r="D172" s="17" t="s">
        <v>40</v>
      </c>
      <c r="E172" s="18" t="s">
        <v>273</v>
      </c>
      <c r="F172" s="18"/>
      <c r="P172" s="26"/>
    </row>
    <row r="173" customFormat="false" ht="14.25" hidden="false" customHeight="true" outlineLevel="0" collapsed="false">
      <c r="B173" s="9"/>
      <c r="C173" s="10"/>
      <c r="D173" s="17" t="s">
        <v>42</v>
      </c>
      <c r="E173" s="27" t="s">
        <v>46</v>
      </c>
      <c r="F173" s="18" t="s">
        <v>44</v>
      </c>
      <c r="P173" s="26"/>
    </row>
    <row r="174" customFormat="false" ht="14.1" hidden="false" customHeight="true" outlineLevel="0" collapsed="false">
      <c r="B174" s="9"/>
      <c r="C174" s="10"/>
      <c r="D174" s="17" t="s">
        <v>45</v>
      </c>
      <c r="E174" s="27" t="s">
        <v>256</v>
      </c>
      <c r="F174" s="18" t="s">
        <v>44</v>
      </c>
      <c r="P174" s="26"/>
    </row>
    <row r="175" customFormat="false" ht="14.25" hidden="false" customHeight="true" outlineLevel="0" collapsed="false">
      <c r="B175" s="9"/>
      <c r="C175" s="10"/>
      <c r="D175" s="17" t="s">
        <v>47</v>
      </c>
      <c r="E175" s="18" t="s">
        <v>165</v>
      </c>
      <c r="F175" s="18"/>
      <c r="P175" s="26"/>
    </row>
    <row r="176" customFormat="false" ht="14.1" hidden="false" customHeight="true" outlineLevel="0" collapsed="false">
      <c r="B176" s="9"/>
      <c r="C176" s="10"/>
      <c r="D176" s="17" t="s">
        <v>49</v>
      </c>
      <c r="E176" s="18"/>
      <c r="F176" s="18"/>
      <c r="P176" s="26"/>
    </row>
    <row r="177" customFormat="false" ht="14.1" hidden="false" customHeight="true" outlineLevel="0" collapsed="false">
      <c r="B177" s="9"/>
      <c r="C177" s="10"/>
      <c r="D177" s="28" t="s">
        <v>50</v>
      </c>
      <c r="E177" s="29"/>
      <c r="F177" s="29"/>
      <c r="P177" s="26"/>
    </row>
    <row r="178" customFormat="false" ht="409.6" hidden="true" customHeight="true" outlineLevel="0" collapsed="false">
      <c r="B178" s="9"/>
      <c r="C178" s="10"/>
      <c r="P178" s="26"/>
    </row>
    <row r="179" customFormat="false" ht="3.95" hidden="false" customHeight="true" outlineLevel="0" collapsed="false">
      <c r="B179" s="30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</row>
    <row r="180" customFormat="false" ht="15.2" hidden="false" customHeight="true" outlineLevel="0" collapsed="false">
      <c r="B180" s="5" t="s">
        <v>281</v>
      </c>
      <c r="C180" s="5"/>
      <c r="D180" s="5"/>
    </row>
    <row r="181" customFormat="false" ht="6.2" hidden="false" customHeight="true" outlineLevel="0" collapsed="false"/>
    <row r="182" customFormat="false" ht="7.15" hidden="false" customHeight="true" outlineLevel="0" collapsed="false">
      <c r="B182" s="6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8"/>
    </row>
    <row r="183" customFormat="false" ht="14.1" hidden="false" customHeight="true" outlineLevel="0" collapsed="false">
      <c r="B183" s="9"/>
      <c r="C183" s="10"/>
      <c r="D183" s="11" t="s">
        <v>6</v>
      </c>
      <c r="E183" s="12" t="s">
        <v>282</v>
      </c>
      <c r="F183" s="13"/>
      <c r="G183" s="14" t="s">
        <v>8</v>
      </c>
      <c r="H183" s="14" t="s">
        <v>9</v>
      </c>
      <c r="I183" s="15" t="s">
        <v>237</v>
      </c>
      <c r="J183" s="15" t="s">
        <v>238</v>
      </c>
      <c r="K183" s="15" t="s">
        <v>239</v>
      </c>
      <c r="L183" s="15" t="s">
        <v>240</v>
      </c>
      <c r="M183" s="15" t="s">
        <v>241</v>
      </c>
      <c r="N183" s="15" t="s">
        <v>242</v>
      </c>
      <c r="O183" s="14" t="s">
        <v>30</v>
      </c>
      <c r="P183" s="16" t="s">
        <v>31</v>
      </c>
    </row>
    <row r="184" customFormat="false" ht="14.25" hidden="false" customHeight="true" outlineLevel="0" collapsed="false">
      <c r="B184" s="9"/>
      <c r="C184" s="10"/>
      <c r="D184" s="17" t="s">
        <v>32</v>
      </c>
      <c r="E184" s="18" t="s">
        <v>53</v>
      </c>
      <c r="F184" s="18"/>
      <c r="G184" s="19" t="s">
        <v>282</v>
      </c>
      <c r="H184" s="19" t="s">
        <v>34</v>
      </c>
      <c r="I184" s="21" t="n">
        <v>3</v>
      </c>
      <c r="J184" s="20" t="n">
        <v>0</v>
      </c>
      <c r="K184" s="21" t="n">
        <v>13</v>
      </c>
      <c r="L184" s="21" t="n">
        <v>12</v>
      </c>
      <c r="M184" s="21" t="n">
        <v>10</v>
      </c>
      <c r="N184" s="21" t="n">
        <v>4</v>
      </c>
      <c r="O184" s="21" t="n">
        <f aca="false">SUM(I184:N184)</f>
        <v>42</v>
      </c>
      <c r="P184" s="22" t="n">
        <v>42.5</v>
      </c>
    </row>
    <row r="185" customFormat="false" ht="14.1" hidden="false" customHeight="true" outlineLevel="0" collapsed="false">
      <c r="B185" s="9"/>
      <c r="C185" s="10"/>
      <c r="D185" s="17" t="s">
        <v>35</v>
      </c>
      <c r="E185" s="18" t="s">
        <v>36</v>
      </c>
      <c r="F185" s="18"/>
      <c r="G185" s="19" t="s">
        <v>282</v>
      </c>
      <c r="H185" s="19" t="s">
        <v>37</v>
      </c>
      <c r="I185" s="24" t="n">
        <v>1</v>
      </c>
      <c r="J185" s="23"/>
      <c r="K185" s="24" t="n">
        <v>2</v>
      </c>
      <c r="L185" s="24" t="n">
        <v>2</v>
      </c>
      <c r="M185" s="24" t="n">
        <v>2</v>
      </c>
      <c r="N185" s="24" t="n">
        <v>1</v>
      </c>
      <c r="O185" s="23" t="n">
        <f aca="false">SUM(I185:N185)</f>
        <v>8</v>
      </c>
      <c r="P185" s="22" t="n">
        <v>42.5</v>
      </c>
      <c r="S185" s="25"/>
      <c r="U185" s="4" t="n">
        <f aca="false">O185*P185</f>
        <v>340</v>
      </c>
      <c r="W185" s="4" t="n">
        <f aca="false">S185*U185</f>
        <v>0</v>
      </c>
    </row>
    <row r="186" customFormat="false" ht="14.25" hidden="false" customHeight="true" outlineLevel="0" collapsed="false">
      <c r="B186" s="9"/>
      <c r="C186" s="10"/>
      <c r="D186" s="17" t="s">
        <v>38</v>
      </c>
      <c r="E186" s="18" t="s">
        <v>283</v>
      </c>
      <c r="F186" s="18"/>
      <c r="P186" s="26"/>
    </row>
    <row r="187" customFormat="false" ht="14.1" hidden="false" customHeight="true" outlineLevel="0" collapsed="false">
      <c r="B187" s="9"/>
      <c r="C187" s="10"/>
      <c r="D187" s="17" t="s">
        <v>40</v>
      </c>
      <c r="E187" s="18" t="s">
        <v>273</v>
      </c>
      <c r="F187" s="18"/>
      <c r="P187" s="26"/>
    </row>
    <row r="188" customFormat="false" ht="14.25" hidden="false" customHeight="true" outlineLevel="0" collapsed="false">
      <c r="B188" s="9"/>
      <c r="C188" s="10"/>
      <c r="D188" s="17" t="s">
        <v>42</v>
      </c>
      <c r="E188" s="27" t="s">
        <v>264</v>
      </c>
      <c r="F188" s="18" t="s">
        <v>44</v>
      </c>
      <c r="P188" s="26"/>
    </row>
    <row r="189" customFormat="false" ht="14.1" hidden="false" customHeight="true" outlineLevel="0" collapsed="false">
      <c r="B189" s="9"/>
      <c r="C189" s="10"/>
      <c r="D189" s="17" t="s">
        <v>45</v>
      </c>
      <c r="E189" s="27" t="s">
        <v>265</v>
      </c>
      <c r="F189" s="18" t="s">
        <v>44</v>
      </c>
      <c r="P189" s="26"/>
    </row>
    <row r="190" customFormat="false" ht="14.25" hidden="false" customHeight="true" outlineLevel="0" collapsed="false">
      <c r="B190" s="9"/>
      <c r="C190" s="10"/>
      <c r="D190" s="17" t="s">
        <v>47</v>
      </c>
      <c r="E190" s="18" t="s">
        <v>165</v>
      </c>
      <c r="F190" s="18"/>
      <c r="P190" s="26"/>
    </row>
    <row r="191" customFormat="false" ht="14.1" hidden="false" customHeight="true" outlineLevel="0" collapsed="false">
      <c r="B191" s="9"/>
      <c r="C191" s="10"/>
      <c r="D191" s="17" t="s">
        <v>49</v>
      </c>
      <c r="E191" s="18"/>
      <c r="F191" s="18"/>
      <c r="P191" s="26"/>
    </row>
    <row r="192" customFormat="false" ht="14.1" hidden="false" customHeight="true" outlineLevel="0" collapsed="false">
      <c r="B192" s="9"/>
      <c r="C192" s="10"/>
      <c r="D192" s="28" t="s">
        <v>50</v>
      </c>
      <c r="E192" s="29"/>
      <c r="F192" s="29"/>
      <c r="P192" s="26"/>
    </row>
    <row r="193" customFormat="false" ht="409.6" hidden="true" customHeight="true" outlineLevel="0" collapsed="false">
      <c r="B193" s="9"/>
      <c r="C193" s="10"/>
      <c r="P193" s="26"/>
    </row>
    <row r="194" customFormat="false" ht="3.95" hidden="false" customHeight="true" outlineLevel="0" collapsed="false">
      <c r="B194" s="30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2"/>
    </row>
    <row r="195" customFormat="false" ht="409.6" hidden="true" customHeight="true" outlineLevel="0" collapsed="false"/>
    <row r="196" customFormat="false" ht="15.2" hidden="false" customHeight="true" outlineLevel="0" collapsed="false">
      <c r="B196" s="5" t="s">
        <v>284</v>
      </c>
      <c r="C196" s="5"/>
      <c r="D196" s="5"/>
    </row>
    <row r="197" customFormat="false" ht="6.2" hidden="false" customHeight="true" outlineLevel="0" collapsed="false"/>
    <row r="198" customFormat="false" ht="7.15" hidden="false" customHeight="true" outlineLevel="0" collapsed="false">
      <c r="B198" s="6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8"/>
    </row>
    <row r="199" customFormat="false" ht="14.1" hidden="false" customHeight="true" outlineLevel="0" collapsed="false">
      <c r="B199" s="9"/>
      <c r="C199" s="10"/>
      <c r="D199" s="11" t="s">
        <v>6</v>
      </c>
      <c r="E199" s="12" t="s">
        <v>285</v>
      </c>
      <c r="F199" s="13"/>
      <c r="G199" s="14" t="s">
        <v>8</v>
      </c>
      <c r="H199" s="14" t="s">
        <v>9</v>
      </c>
      <c r="I199" s="15" t="s">
        <v>237</v>
      </c>
      <c r="J199" s="15" t="s">
        <v>238</v>
      </c>
      <c r="K199" s="15" t="s">
        <v>239</v>
      </c>
      <c r="L199" s="15" t="s">
        <v>240</v>
      </c>
      <c r="M199" s="15" t="s">
        <v>241</v>
      </c>
      <c r="N199" s="15" t="s">
        <v>242</v>
      </c>
      <c r="O199" s="14" t="s">
        <v>30</v>
      </c>
      <c r="P199" s="16" t="s">
        <v>31</v>
      </c>
    </row>
    <row r="200" customFormat="false" ht="14.25" hidden="false" customHeight="true" outlineLevel="0" collapsed="false">
      <c r="B200" s="9"/>
      <c r="C200" s="10"/>
      <c r="D200" s="17" t="s">
        <v>32</v>
      </c>
      <c r="E200" s="18" t="s">
        <v>53</v>
      </c>
      <c r="F200" s="18"/>
      <c r="G200" s="19" t="s">
        <v>285</v>
      </c>
      <c r="H200" s="19" t="s">
        <v>34</v>
      </c>
      <c r="I200" s="20" t="n">
        <v>0</v>
      </c>
      <c r="J200" s="21" t="n">
        <v>15</v>
      </c>
      <c r="K200" s="21" t="n">
        <v>45</v>
      </c>
      <c r="L200" s="21" t="n">
        <v>38</v>
      </c>
      <c r="M200" s="21" t="n">
        <v>27</v>
      </c>
      <c r="N200" s="21" t="n">
        <v>4</v>
      </c>
      <c r="O200" s="21" t="n">
        <f aca="false">SUM(I200:N200)</f>
        <v>129</v>
      </c>
      <c r="P200" s="22" t="n">
        <v>72.5</v>
      </c>
    </row>
    <row r="201" customFormat="false" ht="14.1" hidden="false" customHeight="true" outlineLevel="0" collapsed="false">
      <c r="B201" s="9"/>
      <c r="C201" s="10"/>
      <c r="D201" s="17" t="s">
        <v>35</v>
      </c>
      <c r="E201" s="18" t="s">
        <v>36</v>
      </c>
      <c r="F201" s="18"/>
      <c r="G201" s="19" t="s">
        <v>285</v>
      </c>
      <c r="H201" s="19" t="s">
        <v>37</v>
      </c>
      <c r="I201" s="23"/>
      <c r="J201" s="24" t="n">
        <v>2</v>
      </c>
      <c r="K201" s="24" t="n">
        <v>4</v>
      </c>
      <c r="L201" s="24" t="n">
        <v>4</v>
      </c>
      <c r="M201" s="24" t="n">
        <v>3</v>
      </c>
      <c r="N201" s="24" t="n">
        <v>1</v>
      </c>
      <c r="O201" s="23" t="n">
        <f aca="false">SUM(I201:N201)</f>
        <v>14</v>
      </c>
      <c r="P201" s="22" t="n">
        <v>72.5</v>
      </c>
      <c r="S201" s="25"/>
      <c r="U201" s="4" t="n">
        <f aca="false">O201*P201</f>
        <v>1015</v>
      </c>
      <c r="W201" s="4" t="n">
        <f aca="false">S201*U201</f>
        <v>0</v>
      </c>
    </row>
    <row r="202" customFormat="false" ht="14.25" hidden="false" customHeight="true" outlineLevel="0" collapsed="false">
      <c r="B202" s="9"/>
      <c r="C202" s="10"/>
      <c r="D202" s="17" t="s">
        <v>38</v>
      </c>
      <c r="E202" s="18" t="s">
        <v>243</v>
      </c>
      <c r="F202" s="18"/>
      <c r="P202" s="26"/>
    </row>
    <row r="203" customFormat="false" ht="14.1" hidden="false" customHeight="true" outlineLevel="0" collapsed="false">
      <c r="B203" s="9"/>
      <c r="C203" s="10"/>
      <c r="D203" s="17" t="s">
        <v>40</v>
      </c>
      <c r="E203" s="18" t="s">
        <v>273</v>
      </c>
      <c r="F203" s="18"/>
      <c r="P203" s="26"/>
    </row>
    <row r="204" customFormat="false" ht="14.25" hidden="false" customHeight="true" outlineLevel="0" collapsed="false">
      <c r="B204" s="9"/>
      <c r="C204" s="10"/>
      <c r="D204" s="17" t="s">
        <v>42</v>
      </c>
      <c r="E204" s="27" t="s">
        <v>286</v>
      </c>
      <c r="F204" s="18" t="s">
        <v>44</v>
      </c>
      <c r="P204" s="26"/>
    </row>
    <row r="205" customFormat="false" ht="14.1" hidden="false" customHeight="true" outlineLevel="0" collapsed="false">
      <c r="B205" s="9"/>
      <c r="C205" s="10"/>
      <c r="D205" s="17" t="s">
        <v>45</v>
      </c>
      <c r="E205" s="27" t="s">
        <v>287</v>
      </c>
      <c r="F205" s="18" t="s">
        <v>44</v>
      </c>
      <c r="P205" s="26"/>
    </row>
    <row r="206" customFormat="false" ht="14.25" hidden="false" customHeight="true" outlineLevel="0" collapsed="false">
      <c r="B206" s="9"/>
      <c r="C206" s="10"/>
      <c r="D206" s="17" t="s">
        <v>47</v>
      </c>
      <c r="E206" s="18" t="s">
        <v>165</v>
      </c>
      <c r="F206" s="18"/>
      <c r="P206" s="26"/>
    </row>
    <row r="207" customFormat="false" ht="14.1" hidden="false" customHeight="true" outlineLevel="0" collapsed="false">
      <c r="B207" s="9"/>
      <c r="C207" s="10"/>
      <c r="D207" s="17" t="s">
        <v>49</v>
      </c>
      <c r="E207" s="18"/>
      <c r="F207" s="18"/>
      <c r="P207" s="26"/>
    </row>
    <row r="208" customFormat="false" ht="14.1" hidden="false" customHeight="true" outlineLevel="0" collapsed="false">
      <c r="B208" s="9"/>
      <c r="C208" s="10"/>
      <c r="D208" s="28" t="s">
        <v>50</v>
      </c>
      <c r="E208" s="29"/>
      <c r="F208" s="29"/>
      <c r="P208" s="26"/>
    </row>
    <row r="209" customFormat="false" ht="409.6" hidden="true" customHeight="true" outlineLevel="0" collapsed="false">
      <c r="B209" s="9"/>
      <c r="C209" s="10"/>
      <c r="P209" s="26"/>
    </row>
    <row r="210" customFormat="false" ht="3.95" hidden="false" customHeight="true" outlineLevel="0" collapsed="false">
      <c r="B210" s="30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2"/>
    </row>
    <row r="211" customFormat="false" ht="15.2" hidden="false" customHeight="true" outlineLevel="0" collapsed="false">
      <c r="B211" s="5" t="s">
        <v>288</v>
      </c>
      <c r="C211" s="5"/>
      <c r="D211" s="5"/>
    </row>
    <row r="212" customFormat="false" ht="6.2" hidden="false" customHeight="true" outlineLevel="0" collapsed="false"/>
    <row r="213" customFormat="false" ht="7.15" hidden="false" customHeight="true" outlineLevel="0" collapsed="false">
      <c r="B213" s="6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8"/>
    </row>
    <row r="214" customFormat="false" ht="14.1" hidden="false" customHeight="true" outlineLevel="0" collapsed="false">
      <c r="B214" s="9"/>
      <c r="C214" s="10"/>
      <c r="D214" s="11" t="s">
        <v>6</v>
      </c>
      <c r="E214" s="12" t="s">
        <v>289</v>
      </c>
      <c r="F214" s="13"/>
      <c r="G214" s="14" t="s">
        <v>8</v>
      </c>
      <c r="H214" s="14" t="s">
        <v>9</v>
      </c>
      <c r="I214" s="15" t="s">
        <v>237</v>
      </c>
      <c r="J214" s="15" t="s">
        <v>238</v>
      </c>
      <c r="K214" s="15" t="s">
        <v>239</v>
      </c>
      <c r="L214" s="15" t="s">
        <v>240</v>
      </c>
      <c r="M214" s="15" t="s">
        <v>241</v>
      </c>
      <c r="N214" s="15" t="s">
        <v>242</v>
      </c>
      <c r="O214" s="14" t="s">
        <v>30</v>
      </c>
      <c r="P214" s="16" t="s">
        <v>31</v>
      </c>
    </row>
    <row r="215" customFormat="false" ht="14.25" hidden="false" customHeight="true" outlineLevel="0" collapsed="false">
      <c r="B215" s="9"/>
      <c r="C215" s="10"/>
      <c r="D215" s="17" t="s">
        <v>32</v>
      </c>
      <c r="E215" s="18" t="s">
        <v>53</v>
      </c>
      <c r="F215" s="18"/>
      <c r="G215" s="19" t="s">
        <v>289</v>
      </c>
      <c r="H215" s="19" t="s">
        <v>34</v>
      </c>
      <c r="I215" s="21" t="n">
        <v>5</v>
      </c>
      <c r="J215" s="21" t="n">
        <v>40</v>
      </c>
      <c r="K215" s="21" t="n">
        <v>100</v>
      </c>
      <c r="L215" s="21" t="n">
        <v>100</v>
      </c>
      <c r="M215" s="21" t="n">
        <v>79</v>
      </c>
      <c r="N215" s="21" t="n">
        <v>28</v>
      </c>
      <c r="O215" s="21" t="n">
        <f aca="false">SUM(I215:N215)</f>
        <v>352</v>
      </c>
      <c r="P215" s="22" t="n">
        <v>64.5</v>
      </c>
    </row>
    <row r="216" customFormat="false" ht="14.1" hidden="false" customHeight="true" outlineLevel="0" collapsed="false">
      <c r="B216" s="9"/>
      <c r="C216" s="10"/>
      <c r="D216" s="17" t="s">
        <v>35</v>
      </c>
      <c r="E216" s="18" t="s">
        <v>36</v>
      </c>
      <c r="F216" s="18"/>
      <c r="G216" s="19" t="s">
        <v>289</v>
      </c>
      <c r="H216" s="19" t="s">
        <v>37</v>
      </c>
      <c r="I216" s="24" t="n">
        <v>1</v>
      </c>
      <c r="J216" s="24" t="n">
        <v>2</v>
      </c>
      <c r="K216" s="24" t="n">
        <v>4</v>
      </c>
      <c r="L216" s="24" t="n">
        <v>4</v>
      </c>
      <c r="M216" s="24" t="n">
        <v>3</v>
      </c>
      <c r="N216" s="24" t="n">
        <v>2</v>
      </c>
      <c r="O216" s="23" t="n">
        <f aca="false">SUM(I216:N216)</f>
        <v>16</v>
      </c>
      <c r="P216" s="22" t="n">
        <v>64.5</v>
      </c>
      <c r="S216" s="25"/>
      <c r="U216" s="4" t="n">
        <f aca="false">O216*P216</f>
        <v>1032</v>
      </c>
      <c r="W216" s="4" t="n">
        <f aca="false">S216*U216</f>
        <v>0</v>
      </c>
    </row>
    <row r="217" customFormat="false" ht="14.25" hidden="false" customHeight="true" outlineLevel="0" collapsed="false">
      <c r="B217" s="9"/>
      <c r="C217" s="10"/>
      <c r="D217" s="17" t="s">
        <v>38</v>
      </c>
      <c r="E217" s="18" t="s">
        <v>276</v>
      </c>
      <c r="F217" s="18"/>
      <c r="P217" s="26"/>
    </row>
    <row r="218" customFormat="false" ht="14.1" hidden="false" customHeight="true" outlineLevel="0" collapsed="false">
      <c r="B218" s="9"/>
      <c r="C218" s="10"/>
      <c r="D218" s="17" t="s">
        <v>40</v>
      </c>
      <c r="E218" s="18" t="s">
        <v>273</v>
      </c>
      <c r="F218" s="18"/>
      <c r="P218" s="26"/>
    </row>
    <row r="219" customFormat="false" ht="14.25" hidden="false" customHeight="true" outlineLevel="0" collapsed="false">
      <c r="B219" s="9"/>
      <c r="C219" s="10"/>
      <c r="D219" s="17" t="s">
        <v>42</v>
      </c>
      <c r="E219" s="27" t="s">
        <v>90</v>
      </c>
      <c r="F219" s="18" t="s">
        <v>44</v>
      </c>
      <c r="P219" s="26"/>
    </row>
    <row r="220" customFormat="false" ht="14.1" hidden="false" customHeight="true" outlineLevel="0" collapsed="false">
      <c r="B220" s="9"/>
      <c r="C220" s="10"/>
      <c r="D220" s="17" t="s">
        <v>45</v>
      </c>
      <c r="E220" s="27" t="s">
        <v>290</v>
      </c>
      <c r="F220" s="18" t="s">
        <v>44</v>
      </c>
      <c r="P220" s="26"/>
    </row>
    <row r="221" customFormat="false" ht="14.25" hidden="false" customHeight="true" outlineLevel="0" collapsed="false">
      <c r="B221" s="9"/>
      <c r="C221" s="10"/>
      <c r="D221" s="17" t="s">
        <v>47</v>
      </c>
      <c r="E221" s="18" t="s">
        <v>165</v>
      </c>
      <c r="F221" s="18"/>
      <c r="P221" s="26"/>
    </row>
    <row r="222" customFormat="false" ht="14.1" hidden="false" customHeight="true" outlineLevel="0" collapsed="false">
      <c r="B222" s="9"/>
      <c r="C222" s="10"/>
      <c r="D222" s="17" t="s">
        <v>49</v>
      </c>
      <c r="E222" s="18"/>
      <c r="F222" s="18"/>
      <c r="P222" s="26"/>
    </row>
    <row r="223" customFormat="false" ht="14.1" hidden="false" customHeight="true" outlineLevel="0" collapsed="false">
      <c r="B223" s="9"/>
      <c r="C223" s="10"/>
      <c r="D223" s="28" t="s">
        <v>50</v>
      </c>
      <c r="E223" s="29"/>
      <c r="F223" s="29"/>
      <c r="P223" s="26"/>
    </row>
    <row r="224" customFormat="false" ht="409.6" hidden="true" customHeight="true" outlineLevel="0" collapsed="false">
      <c r="B224" s="9"/>
      <c r="C224" s="10"/>
      <c r="P224" s="26"/>
    </row>
    <row r="225" customFormat="false" ht="3.95" hidden="false" customHeight="true" outlineLevel="0" collapsed="false">
      <c r="B225" s="30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2"/>
    </row>
    <row r="226" customFormat="false" ht="409.6" hidden="true" customHeight="true" outlineLevel="0" collapsed="false"/>
    <row r="227" customFormat="false" ht="15.2" hidden="false" customHeight="true" outlineLevel="0" collapsed="false">
      <c r="B227" s="5" t="s">
        <v>291</v>
      </c>
      <c r="C227" s="5"/>
      <c r="D227" s="5"/>
    </row>
    <row r="228" customFormat="false" ht="6.2" hidden="false" customHeight="true" outlineLevel="0" collapsed="false"/>
    <row r="229" customFormat="false" ht="7.15" hidden="false" customHeight="true" outlineLevel="0" collapsed="false">
      <c r="B229" s="6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8"/>
    </row>
    <row r="230" customFormat="false" ht="14.1" hidden="false" customHeight="true" outlineLevel="0" collapsed="false">
      <c r="B230" s="9"/>
      <c r="C230" s="10"/>
      <c r="D230" s="11" t="s">
        <v>6</v>
      </c>
      <c r="E230" s="12" t="s">
        <v>292</v>
      </c>
      <c r="F230" s="13"/>
      <c r="G230" s="14" t="s">
        <v>8</v>
      </c>
      <c r="H230" s="14" t="s">
        <v>9</v>
      </c>
      <c r="I230" s="15" t="s">
        <v>237</v>
      </c>
      <c r="J230" s="15" t="s">
        <v>238</v>
      </c>
      <c r="K230" s="15" t="s">
        <v>239</v>
      </c>
      <c r="L230" s="15" t="s">
        <v>240</v>
      </c>
      <c r="M230" s="15" t="s">
        <v>241</v>
      </c>
      <c r="N230" s="15" t="s">
        <v>242</v>
      </c>
      <c r="O230" s="14" t="s">
        <v>30</v>
      </c>
      <c r="P230" s="16" t="s">
        <v>31</v>
      </c>
    </row>
    <row r="231" customFormat="false" ht="14.25" hidden="false" customHeight="true" outlineLevel="0" collapsed="false">
      <c r="B231" s="9"/>
      <c r="C231" s="10"/>
      <c r="D231" s="17" t="s">
        <v>32</v>
      </c>
      <c r="E231" s="18" t="s">
        <v>53</v>
      </c>
      <c r="F231" s="18"/>
      <c r="G231" s="19" t="s">
        <v>292</v>
      </c>
      <c r="H231" s="19" t="s">
        <v>34</v>
      </c>
      <c r="I231" s="20" t="n">
        <v>0</v>
      </c>
      <c r="J231" s="20" t="n">
        <v>0</v>
      </c>
      <c r="K231" s="21" t="n">
        <v>15</v>
      </c>
      <c r="L231" s="21" t="n">
        <v>27</v>
      </c>
      <c r="M231" s="21" t="n">
        <v>5</v>
      </c>
      <c r="N231" s="20" t="n">
        <v>0</v>
      </c>
      <c r="O231" s="21" t="n">
        <f aca="false">SUM(I231:N231)</f>
        <v>47</v>
      </c>
      <c r="P231" s="22" t="n">
        <v>32.5</v>
      </c>
    </row>
    <row r="232" customFormat="false" ht="14.1" hidden="false" customHeight="true" outlineLevel="0" collapsed="false">
      <c r="B232" s="9"/>
      <c r="C232" s="10"/>
      <c r="D232" s="17" t="s">
        <v>35</v>
      </c>
      <c r="E232" s="18" t="s">
        <v>36</v>
      </c>
      <c r="F232" s="18"/>
      <c r="G232" s="19" t="s">
        <v>292</v>
      </c>
      <c r="H232" s="19" t="s">
        <v>37</v>
      </c>
      <c r="I232" s="23"/>
      <c r="J232" s="23"/>
      <c r="K232" s="24" t="n">
        <v>2</v>
      </c>
      <c r="L232" s="24" t="n">
        <v>4</v>
      </c>
      <c r="M232" s="24" t="n">
        <v>1</v>
      </c>
      <c r="N232" s="23"/>
      <c r="O232" s="23" t="n">
        <f aca="false">SUM(I232:N232)</f>
        <v>7</v>
      </c>
      <c r="P232" s="22" t="n">
        <v>32.5</v>
      </c>
      <c r="S232" s="25"/>
      <c r="U232" s="4" t="n">
        <f aca="false">O232*P232</f>
        <v>227.5</v>
      </c>
      <c r="W232" s="4" t="n">
        <f aca="false">S232*U232</f>
        <v>0</v>
      </c>
    </row>
    <row r="233" customFormat="false" ht="14.25" hidden="false" customHeight="true" outlineLevel="0" collapsed="false">
      <c r="B233" s="9"/>
      <c r="C233" s="10"/>
      <c r="D233" s="17" t="s">
        <v>38</v>
      </c>
      <c r="E233" s="18" t="s">
        <v>254</v>
      </c>
      <c r="F233" s="18"/>
      <c r="P233" s="26"/>
    </row>
    <row r="234" customFormat="false" ht="14.1" hidden="false" customHeight="true" outlineLevel="0" collapsed="false">
      <c r="B234" s="9"/>
      <c r="C234" s="10"/>
      <c r="D234" s="17" t="s">
        <v>40</v>
      </c>
      <c r="E234" s="18" t="s">
        <v>54</v>
      </c>
      <c r="F234" s="18"/>
      <c r="P234" s="26"/>
    </row>
    <row r="235" customFormat="false" ht="14.25" hidden="false" customHeight="true" outlineLevel="0" collapsed="false">
      <c r="B235" s="9"/>
      <c r="C235" s="10"/>
      <c r="D235" s="17" t="s">
        <v>42</v>
      </c>
      <c r="E235" s="27" t="s">
        <v>145</v>
      </c>
      <c r="F235" s="18" t="s">
        <v>44</v>
      </c>
      <c r="P235" s="26"/>
    </row>
    <row r="236" customFormat="false" ht="14.1" hidden="false" customHeight="true" outlineLevel="0" collapsed="false">
      <c r="B236" s="9"/>
      <c r="C236" s="10"/>
      <c r="D236" s="17" t="s">
        <v>45</v>
      </c>
      <c r="E236" s="27" t="s">
        <v>230</v>
      </c>
      <c r="F236" s="18" t="s">
        <v>44</v>
      </c>
      <c r="P236" s="26"/>
    </row>
    <row r="237" customFormat="false" ht="14.25" hidden="false" customHeight="true" outlineLevel="0" collapsed="false">
      <c r="B237" s="9"/>
      <c r="C237" s="10"/>
      <c r="D237" s="17" t="s">
        <v>47</v>
      </c>
      <c r="E237" s="18" t="s">
        <v>165</v>
      </c>
      <c r="F237" s="18"/>
      <c r="P237" s="26"/>
    </row>
    <row r="238" customFormat="false" ht="14.1" hidden="false" customHeight="true" outlineLevel="0" collapsed="false">
      <c r="B238" s="9"/>
      <c r="C238" s="10"/>
      <c r="D238" s="17" t="s">
        <v>49</v>
      </c>
      <c r="E238" s="18"/>
      <c r="F238" s="18"/>
      <c r="P238" s="26"/>
    </row>
    <row r="239" customFormat="false" ht="14.1" hidden="false" customHeight="true" outlineLevel="0" collapsed="false">
      <c r="B239" s="9"/>
      <c r="C239" s="10"/>
      <c r="D239" s="28" t="s">
        <v>50</v>
      </c>
      <c r="E239" s="29"/>
      <c r="F239" s="29"/>
      <c r="P239" s="26"/>
    </row>
    <row r="240" customFormat="false" ht="409.6" hidden="true" customHeight="true" outlineLevel="0" collapsed="false">
      <c r="B240" s="9"/>
      <c r="C240" s="10"/>
      <c r="P240" s="26"/>
    </row>
    <row r="241" customFormat="false" ht="3.95" hidden="false" customHeight="true" outlineLevel="0" collapsed="false">
      <c r="B241" s="9"/>
      <c r="P241" s="26"/>
    </row>
    <row r="242" customFormat="false" ht="7.15" hidden="false" customHeight="true" outlineLevel="0" collapsed="false">
      <c r="B242" s="9"/>
      <c r="P242" s="26"/>
    </row>
    <row r="243" customFormat="false" ht="14.1" hidden="false" customHeight="true" outlineLevel="0" collapsed="false">
      <c r="B243" s="9"/>
      <c r="C243" s="10"/>
      <c r="D243" s="11" t="s">
        <v>6</v>
      </c>
      <c r="E243" s="12" t="s">
        <v>293</v>
      </c>
      <c r="F243" s="13"/>
      <c r="G243" s="14" t="s">
        <v>8</v>
      </c>
      <c r="H243" s="14" t="s">
        <v>9</v>
      </c>
      <c r="I243" s="15" t="s">
        <v>237</v>
      </c>
      <c r="J243" s="15" t="s">
        <v>238</v>
      </c>
      <c r="K243" s="15" t="s">
        <v>239</v>
      </c>
      <c r="L243" s="15" t="s">
        <v>240</v>
      </c>
      <c r="M243" s="15" t="s">
        <v>241</v>
      </c>
      <c r="N243" s="15" t="s">
        <v>242</v>
      </c>
      <c r="O243" s="14" t="s">
        <v>30</v>
      </c>
      <c r="P243" s="16" t="s">
        <v>31</v>
      </c>
    </row>
    <row r="244" customFormat="false" ht="14.25" hidden="false" customHeight="true" outlineLevel="0" collapsed="false">
      <c r="B244" s="9"/>
      <c r="C244" s="10"/>
      <c r="D244" s="17" t="s">
        <v>32</v>
      </c>
      <c r="E244" s="18" t="s">
        <v>53</v>
      </c>
      <c r="F244" s="18"/>
      <c r="G244" s="19" t="s">
        <v>293</v>
      </c>
      <c r="H244" s="19" t="s">
        <v>34</v>
      </c>
      <c r="I244" s="20" t="n">
        <v>0</v>
      </c>
      <c r="J244" s="21" t="n">
        <v>15</v>
      </c>
      <c r="K244" s="21" t="n">
        <v>56</v>
      </c>
      <c r="L244" s="21" t="n">
        <v>38</v>
      </c>
      <c r="M244" s="21" t="n">
        <v>2</v>
      </c>
      <c r="N244" s="21" t="n">
        <v>15</v>
      </c>
      <c r="O244" s="21" t="n">
        <f aca="false">SUM(I244:N244)</f>
        <v>126</v>
      </c>
      <c r="P244" s="22" t="n">
        <v>32.5</v>
      </c>
    </row>
    <row r="245" customFormat="false" ht="14.1" hidden="false" customHeight="true" outlineLevel="0" collapsed="false">
      <c r="B245" s="9"/>
      <c r="C245" s="10"/>
      <c r="D245" s="17" t="s">
        <v>35</v>
      </c>
      <c r="E245" s="18" t="s">
        <v>36</v>
      </c>
      <c r="F245" s="18"/>
      <c r="G245" s="19" t="s">
        <v>293</v>
      </c>
      <c r="H245" s="19" t="s">
        <v>37</v>
      </c>
      <c r="I245" s="23"/>
      <c r="J245" s="24" t="n">
        <v>1</v>
      </c>
      <c r="K245" s="24" t="n">
        <v>3</v>
      </c>
      <c r="L245" s="24" t="n">
        <v>2</v>
      </c>
      <c r="M245" s="24" t="n">
        <v>1</v>
      </c>
      <c r="N245" s="24" t="n">
        <v>1</v>
      </c>
      <c r="O245" s="23" t="n">
        <f aca="false">SUM(I245:N245)</f>
        <v>8</v>
      </c>
      <c r="P245" s="22" t="n">
        <v>32.5</v>
      </c>
      <c r="S245" s="25"/>
      <c r="U245" s="4" t="n">
        <f aca="false">O245*P245</f>
        <v>260</v>
      </c>
      <c r="W245" s="4" t="n">
        <f aca="false">S245*U245</f>
        <v>0</v>
      </c>
    </row>
    <row r="246" customFormat="false" ht="14.25" hidden="false" customHeight="true" outlineLevel="0" collapsed="false">
      <c r="B246" s="9"/>
      <c r="C246" s="10"/>
      <c r="D246" s="17" t="s">
        <v>38</v>
      </c>
      <c r="E246" s="18" t="s">
        <v>254</v>
      </c>
      <c r="F246" s="18"/>
      <c r="P246" s="26"/>
    </row>
    <row r="247" customFormat="false" ht="14.1" hidden="false" customHeight="true" outlineLevel="0" collapsed="false">
      <c r="B247" s="9"/>
      <c r="C247" s="10"/>
      <c r="D247" s="17" t="s">
        <v>40</v>
      </c>
      <c r="E247" s="18" t="s">
        <v>250</v>
      </c>
      <c r="F247" s="18"/>
      <c r="P247" s="26"/>
    </row>
    <row r="248" customFormat="false" ht="14.25" hidden="false" customHeight="true" outlineLevel="0" collapsed="false">
      <c r="B248" s="9"/>
      <c r="C248" s="10"/>
      <c r="D248" s="17" t="s">
        <v>42</v>
      </c>
      <c r="E248" s="27" t="s">
        <v>145</v>
      </c>
      <c r="F248" s="18" t="s">
        <v>44</v>
      </c>
      <c r="P248" s="26"/>
    </row>
    <row r="249" customFormat="false" ht="14.1" hidden="false" customHeight="true" outlineLevel="0" collapsed="false">
      <c r="B249" s="9"/>
      <c r="C249" s="10"/>
      <c r="D249" s="17" t="s">
        <v>45</v>
      </c>
      <c r="E249" s="27" t="s">
        <v>230</v>
      </c>
      <c r="F249" s="18" t="s">
        <v>44</v>
      </c>
      <c r="P249" s="26"/>
    </row>
    <row r="250" customFormat="false" ht="14.25" hidden="false" customHeight="true" outlineLevel="0" collapsed="false">
      <c r="B250" s="9"/>
      <c r="C250" s="10"/>
      <c r="D250" s="17" t="s">
        <v>47</v>
      </c>
      <c r="E250" s="18" t="s">
        <v>165</v>
      </c>
      <c r="F250" s="18"/>
      <c r="P250" s="26"/>
    </row>
    <row r="251" customFormat="false" ht="14.1" hidden="false" customHeight="true" outlineLevel="0" collapsed="false">
      <c r="B251" s="9"/>
      <c r="C251" s="10"/>
      <c r="D251" s="17" t="s">
        <v>49</v>
      </c>
      <c r="E251" s="18"/>
      <c r="F251" s="18"/>
      <c r="P251" s="26"/>
    </row>
    <row r="252" customFormat="false" ht="14.1" hidden="false" customHeight="true" outlineLevel="0" collapsed="false">
      <c r="B252" s="9"/>
      <c r="C252" s="10"/>
      <c r="D252" s="28" t="s">
        <v>50</v>
      </c>
      <c r="E252" s="29"/>
      <c r="F252" s="29"/>
      <c r="P252" s="26"/>
    </row>
    <row r="253" customFormat="false" ht="409.6" hidden="true" customHeight="true" outlineLevel="0" collapsed="false">
      <c r="B253" s="9"/>
      <c r="C253" s="10"/>
      <c r="P253" s="26"/>
    </row>
    <row r="254" customFormat="false" ht="3.95" hidden="false" customHeight="true" outlineLevel="0" collapsed="false">
      <c r="B254" s="30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2"/>
    </row>
    <row r="255" customFormat="false" ht="12.75" hidden="true" customHeight="true" outlineLevel="0" collapsed="false">
      <c r="B255" s="5" t="s">
        <v>294</v>
      </c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6.2" hidden="false" customHeight="true" outlineLevel="0" collapsed="false"/>
    <row r="258" customFormat="false" ht="7.15" hidden="false" customHeight="true" outlineLevel="0" collapsed="false">
      <c r="B258" s="6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8"/>
    </row>
    <row r="259" customFormat="false" ht="14.1" hidden="false" customHeight="true" outlineLevel="0" collapsed="false">
      <c r="B259" s="9"/>
      <c r="C259" s="10"/>
      <c r="D259" s="11" t="s">
        <v>6</v>
      </c>
      <c r="E259" s="12" t="s">
        <v>295</v>
      </c>
      <c r="F259" s="13"/>
      <c r="G259" s="14" t="s">
        <v>8</v>
      </c>
      <c r="H259" s="14" t="s">
        <v>9</v>
      </c>
      <c r="I259" s="15" t="s">
        <v>237</v>
      </c>
      <c r="J259" s="15" t="s">
        <v>238</v>
      </c>
      <c r="K259" s="15" t="s">
        <v>239</v>
      </c>
      <c r="L259" s="15" t="s">
        <v>240</v>
      </c>
      <c r="M259" s="15" t="s">
        <v>241</v>
      </c>
      <c r="N259" s="15" t="s">
        <v>242</v>
      </c>
      <c r="O259" s="14" t="s">
        <v>30</v>
      </c>
      <c r="P259" s="16" t="s">
        <v>31</v>
      </c>
    </row>
    <row r="260" customFormat="false" ht="14.25" hidden="false" customHeight="true" outlineLevel="0" collapsed="false">
      <c r="B260" s="9"/>
      <c r="C260" s="10"/>
      <c r="D260" s="17" t="s">
        <v>32</v>
      </c>
      <c r="E260" s="18" t="s">
        <v>53</v>
      </c>
      <c r="F260" s="18"/>
      <c r="G260" s="19" t="s">
        <v>295</v>
      </c>
      <c r="H260" s="19" t="s">
        <v>34</v>
      </c>
      <c r="I260" s="20" t="n">
        <v>0</v>
      </c>
      <c r="J260" s="20" t="n">
        <v>0</v>
      </c>
      <c r="K260" s="21" t="n">
        <v>13</v>
      </c>
      <c r="L260" s="21" t="n">
        <v>25</v>
      </c>
      <c r="M260" s="21" t="n">
        <v>4</v>
      </c>
      <c r="N260" s="20" t="n">
        <v>0</v>
      </c>
      <c r="O260" s="21" t="n">
        <f aca="false">SUM(I260:N260)</f>
        <v>42</v>
      </c>
      <c r="P260" s="22" t="n">
        <v>50</v>
      </c>
    </row>
    <row r="261" customFormat="false" ht="14.1" hidden="false" customHeight="true" outlineLevel="0" collapsed="false">
      <c r="B261" s="9"/>
      <c r="C261" s="10"/>
      <c r="D261" s="17" t="s">
        <v>35</v>
      </c>
      <c r="E261" s="18" t="s">
        <v>36</v>
      </c>
      <c r="F261" s="18"/>
      <c r="G261" s="19" t="s">
        <v>295</v>
      </c>
      <c r="H261" s="19" t="s">
        <v>37</v>
      </c>
      <c r="I261" s="23"/>
      <c r="J261" s="23"/>
      <c r="K261" s="24" t="n">
        <v>2</v>
      </c>
      <c r="L261" s="24" t="n">
        <v>4</v>
      </c>
      <c r="M261" s="24" t="n">
        <v>1</v>
      </c>
      <c r="N261" s="23"/>
      <c r="O261" s="23" t="n">
        <f aca="false">SUM(I261:N261)</f>
        <v>7</v>
      </c>
      <c r="P261" s="22" t="n">
        <v>50</v>
      </c>
      <c r="S261" s="25"/>
      <c r="U261" s="4" t="n">
        <f aca="false">O261*P261</f>
        <v>350</v>
      </c>
      <c r="W261" s="4" t="n">
        <f aca="false">S261*U261</f>
        <v>0</v>
      </c>
    </row>
    <row r="262" customFormat="false" ht="14.25" hidden="false" customHeight="true" outlineLevel="0" collapsed="false">
      <c r="B262" s="9"/>
      <c r="C262" s="10"/>
      <c r="D262" s="17" t="s">
        <v>38</v>
      </c>
      <c r="E262" s="18" t="s">
        <v>296</v>
      </c>
      <c r="F262" s="18"/>
      <c r="P262" s="26"/>
    </row>
    <row r="263" customFormat="false" ht="14.1" hidden="false" customHeight="true" outlineLevel="0" collapsed="false">
      <c r="B263" s="9"/>
      <c r="C263" s="10"/>
      <c r="D263" s="17" t="s">
        <v>40</v>
      </c>
      <c r="E263" s="18" t="s">
        <v>54</v>
      </c>
      <c r="F263" s="18"/>
      <c r="P263" s="26"/>
    </row>
    <row r="264" customFormat="false" ht="14.25" hidden="false" customHeight="true" outlineLevel="0" collapsed="false">
      <c r="B264" s="9"/>
      <c r="C264" s="10"/>
      <c r="D264" s="17" t="s">
        <v>42</v>
      </c>
      <c r="E264" s="27" t="s">
        <v>61</v>
      </c>
      <c r="F264" s="18" t="s">
        <v>44</v>
      </c>
      <c r="P264" s="26"/>
    </row>
    <row r="265" customFormat="false" ht="14.1" hidden="false" customHeight="true" outlineLevel="0" collapsed="false">
      <c r="B265" s="9"/>
      <c r="C265" s="10"/>
      <c r="D265" s="17" t="s">
        <v>45</v>
      </c>
      <c r="E265" s="27" t="s">
        <v>62</v>
      </c>
      <c r="F265" s="18" t="s">
        <v>44</v>
      </c>
      <c r="P265" s="26"/>
    </row>
    <row r="266" customFormat="false" ht="14.25" hidden="false" customHeight="true" outlineLevel="0" collapsed="false">
      <c r="B266" s="9"/>
      <c r="C266" s="10"/>
      <c r="D266" s="17" t="s">
        <v>47</v>
      </c>
      <c r="E266" s="18" t="s">
        <v>165</v>
      </c>
      <c r="F266" s="18"/>
      <c r="P266" s="26"/>
    </row>
    <row r="267" customFormat="false" ht="14.1" hidden="false" customHeight="true" outlineLevel="0" collapsed="false">
      <c r="B267" s="9"/>
      <c r="C267" s="10"/>
      <c r="D267" s="17" t="s">
        <v>49</v>
      </c>
      <c r="E267" s="18"/>
      <c r="F267" s="18"/>
      <c r="P267" s="26"/>
    </row>
    <row r="268" customFormat="false" ht="14.1" hidden="false" customHeight="true" outlineLevel="0" collapsed="false">
      <c r="B268" s="9"/>
      <c r="C268" s="10"/>
      <c r="D268" s="28" t="s">
        <v>50</v>
      </c>
      <c r="E268" s="29"/>
      <c r="F268" s="29"/>
      <c r="P268" s="26"/>
    </row>
    <row r="269" customFormat="false" ht="409.6" hidden="true" customHeight="true" outlineLevel="0" collapsed="false">
      <c r="B269" s="9"/>
      <c r="C269" s="10"/>
      <c r="P269" s="26"/>
    </row>
    <row r="270" customFormat="false" ht="3.95" hidden="false" customHeight="true" outlineLevel="0" collapsed="false">
      <c r="B270" s="9"/>
      <c r="P270" s="26"/>
    </row>
    <row r="271" customFormat="false" ht="7.15" hidden="false" customHeight="true" outlineLevel="0" collapsed="false">
      <c r="B271" s="9"/>
      <c r="P271" s="26"/>
    </row>
    <row r="272" customFormat="false" ht="14.1" hidden="false" customHeight="true" outlineLevel="0" collapsed="false">
      <c r="B272" s="9"/>
      <c r="C272" s="10"/>
      <c r="D272" s="11" t="s">
        <v>6</v>
      </c>
      <c r="E272" s="12" t="s">
        <v>297</v>
      </c>
      <c r="F272" s="13"/>
      <c r="G272" s="14" t="s">
        <v>8</v>
      </c>
      <c r="H272" s="14" t="s">
        <v>9</v>
      </c>
      <c r="I272" s="15" t="s">
        <v>237</v>
      </c>
      <c r="J272" s="15" t="s">
        <v>238</v>
      </c>
      <c r="K272" s="15" t="s">
        <v>239</v>
      </c>
      <c r="L272" s="15" t="s">
        <v>240</v>
      </c>
      <c r="M272" s="15" t="s">
        <v>241</v>
      </c>
      <c r="N272" s="15" t="s">
        <v>242</v>
      </c>
      <c r="O272" s="14" t="s">
        <v>30</v>
      </c>
      <c r="P272" s="16" t="s">
        <v>31</v>
      </c>
    </row>
    <row r="273" customFormat="false" ht="14.25" hidden="false" customHeight="true" outlineLevel="0" collapsed="false">
      <c r="B273" s="9"/>
      <c r="C273" s="10"/>
      <c r="D273" s="17" t="s">
        <v>32</v>
      </c>
      <c r="E273" s="18" t="s">
        <v>53</v>
      </c>
      <c r="F273" s="18"/>
      <c r="G273" s="19" t="s">
        <v>297</v>
      </c>
      <c r="H273" s="19" t="s">
        <v>34</v>
      </c>
      <c r="I273" s="20" t="n">
        <v>0</v>
      </c>
      <c r="J273" s="21" t="n">
        <v>8</v>
      </c>
      <c r="K273" s="21" t="n">
        <v>41</v>
      </c>
      <c r="L273" s="21" t="n">
        <v>41</v>
      </c>
      <c r="M273" s="20" t="n">
        <v>0</v>
      </c>
      <c r="N273" s="21" t="n">
        <v>9</v>
      </c>
      <c r="O273" s="21" t="n">
        <f aca="false">SUM(I273:N273)</f>
        <v>99</v>
      </c>
      <c r="P273" s="22" t="n">
        <v>50</v>
      </c>
    </row>
    <row r="274" customFormat="false" ht="14.1" hidden="false" customHeight="true" outlineLevel="0" collapsed="false">
      <c r="B274" s="9"/>
      <c r="C274" s="10"/>
      <c r="D274" s="17" t="s">
        <v>35</v>
      </c>
      <c r="E274" s="18" t="s">
        <v>36</v>
      </c>
      <c r="F274" s="18"/>
      <c r="G274" s="19" t="s">
        <v>297</v>
      </c>
      <c r="H274" s="19" t="s">
        <v>37</v>
      </c>
      <c r="I274" s="23"/>
      <c r="J274" s="24" t="n">
        <v>1</v>
      </c>
      <c r="K274" s="24" t="n">
        <v>4</v>
      </c>
      <c r="L274" s="24" t="n">
        <v>4</v>
      </c>
      <c r="M274" s="23"/>
      <c r="N274" s="24" t="n">
        <v>1</v>
      </c>
      <c r="O274" s="23" t="n">
        <f aca="false">SUM(I274:N274)</f>
        <v>10</v>
      </c>
      <c r="P274" s="22" t="n">
        <v>50</v>
      </c>
      <c r="S274" s="25"/>
      <c r="U274" s="4" t="n">
        <f aca="false">O274*P274</f>
        <v>500</v>
      </c>
      <c r="W274" s="4" t="n">
        <f aca="false">S274*U274</f>
        <v>0</v>
      </c>
    </row>
    <row r="275" customFormat="false" ht="14.25" hidden="false" customHeight="true" outlineLevel="0" collapsed="false">
      <c r="B275" s="9"/>
      <c r="C275" s="10"/>
      <c r="D275" s="17" t="s">
        <v>38</v>
      </c>
      <c r="E275" s="18" t="s">
        <v>296</v>
      </c>
      <c r="F275" s="18"/>
      <c r="P275" s="26"/>
    </row>
    <row r="276" customFormat="false" ht="14.1" hidden="false" customHeight="true" outlineLevel="0" collapsed="false">
      <c r="B276" s="9"/>
      <c r="C276" s="10"/>
      <c r="D276" s="17" t="s">
        <v>40</v>
      </c>
      <c r="E276" s="18" t="s">
        <v>250</v>
      </c>
      <c r="F276" s="18"/>
      <c r="P276" s="26"/>
    </row>
    <row r="277" customFormat="false" ht="14.25" hidden="false" customHeight="true" outlineLevel="0" collapsed="false">
      <c r="B277" s="9"/>
      <c r="C277" s="10"/>
      <c r="D277" s="17" t="s">
        <v>42</v>
      </c>
      <c r="E277" s="27" t="s">
        <v>61</v>
      </c>
      <c r="F277" s="18" t="s">
        <v>44</v>
      </c>
      <c r="P277" s="26"/>
    </row>
    <row r="278" customFormat="false" ht="14.1" hidden="false" customHeight="true" outlineLevel="0" collapsed="false">
      <c r="B278" s="9"/>
      <c r="C278" s="10"/>
      <c r="D278" s="17" t="s">
        <v>45</v>
      </c>
      <c r="E278" s="27" t="s">
        <v>62</v>
      </c>
      <c r="F278" s="18" t="s">
        <v>44</v>
      </c>
      <c r="P278" s="26"/>
    </row>
    <row r="279" customFormat="false" ht="14.25" hidden="false" customHeight="true" outlineLevel="0" collapsed="false">
      <c r="B279" s="9"/>
      <c r="C279" s="10"/>
      <c r="D279" s="17" t="s">
        <v>47</v>
      </c>
      <c r="E279" s="18" t="s">
        <v>165</v>
      </c>
      <c r="F279" s="18"/>
      <c r="P279" s="26"/>
    </row>
    <row r="280" customFormat="false" ht="14.1" hidden="false" customHeight="true" outlineLevel="0" collapsed="false">
      <c r="B280" s="9"/>
      <c r="C280" s="10"/>
      <c r="D280" s="17" t="s">
        <v>49</v>
      </c>
      <c r="E280" s="18"/>
      <c r="F280" s="18"/>
      <c r="P280" s="26"/>
    </row>
    <row r="281" customFormat="false" ht="14.1" hidden="false" customHeight="true" outlineLevel="0" collapsed="false">
      <c r="B281" s="9"/>
      <c r="C281" s="10"/>
      <c r="D281" s="28" t="s">
        <v>50</v>
      </c>
      <c r="E281" s="29"/>
      <c r="F281" s="29"/>
      <c r="P281" s="26"/>
    </row>
    <row r="282" customFormat="false" ht="409.6" hidden="true" customHeight="true" outlineLevel="0" collapsed="false">
      <c r="B282" s="9"/>
      <c r="C282" s="10"/>
      <c r="P282" s="26"/>
    </row>
    <row r="283" customFormat="false" ht="3.95" hidden="false" customHeight="true" outlineLevel="0" collapsed="false">
      <c r="B283" s="9"/>
      <c r="P283" s="26"/>
    </row>
    <row r="284" customFormat="false" ht="7.15" hidden="false" customHeight="true" outlineLevel="0" collapsed="false">
      <c r="B284" s="9"/>
      <c r="P284" s="26"/>
    </row>
    <row r="285" customFormat="false" ht="14.1" hidden="false" customHeight="true" outlineLevel="0" collapsed="false">
      <c r="B285" s="9"/>
      <c r="C285" s="10"/>
      <c r="D285" s="11" t="s">
        <v>6</v>
      </c>
      <c r="E285" s="12" t="s">
        <v>298</v>
      </c>
      <c r="F285" s="13"/>
      <c r="G285" s="14" t="s">
        <v>8</v>
      </c>
      <c r="H285" s="14" t="s">
        <v>9</v>
      </c>
      <c r="I285" s="15" t="s">
        <v>237</v>
      </c>
      <c r="J285" s="15" t="s">
        <v>238</v>
      </c>
      <c r="K285" s="15" t="s">
        <v>239</v>
      </c>
      <c r="L285" s="15" t="s">
        <v>240</v>
      </c>
      <c r="M285" s="15" t="s">
        <v>241</v>
      </c>
      <c r="N285" s="15" t="s">
        <v>242</v>
      </c>
      <c r="O285" s="14" t="s">
        <v>30</v>
      </c>
      <c r="P285" s="16" t="s">
        <v>31</v>
      </c>
    </row>
    <row r="286" customFormat="false" ht="14.25" hidden="false" customHeight="true" outlineLevel="0" collapsed="false">
      <c r="B286" s="9"/>
      <c r="C286" s="10"/>
      <c r="D286" s="17" t="s">
        <v>32</v>
      </c>
      <c r="E286" s="18" t="s">
        <v>53</v>
      </c>
      <c r="F286" s="18"/>
      <c r="G286" s="19" t="s">
        <v>298</v>
      </c>
      <c r="H286" s="19" t="s">
        <v>34</v>
      </c>
      <c r="I286" s="20" t="n">
        <v>0</v>
      </c>
      <c r="J286" s="20" t="n">
        <v>0</v>
      </c>
      <c r="K286" s="21" t="n">
        <v>2</v>
      </c>
      <c r="L286" s="21" t="n">
        <v>5</v>
      </c>
      <c r="M286" s="21" t="n">
        <v>2</v>
      </c>
      <c r="N286" s="21" t="n">
        <v>1</v>
      </c>
      <c r="O286" s="21" t="n">
        <f aca="false">SUM(I286:N286)</f>
        <v>10</v>
      </c>
      <c r="P286" s="22" t="n">
        <v>50</v>
      </c>
    </row>
    <row r="287" customFormat="false" ht="14.1" hidden="false" customHeight="true" outlineLevel="0" collapsed="false">
      <c r="B287" s="9"/>
      <c r="C287" s="10"/>
      <c r="D287" s="17" t="s">
        <v>35</v>
      </c>
      <c r="E287" s="18" t="s">
        <v>36</v>
      </c>
      <c r="F287" s="18"/>
      <c r="G287" s="19" t="s">
        <v>298</v>
      </c>
      <c r="H287" s="19" t="s">
        <v>37</v>
      </c>
      <c r="I287" s="23"/>
      <c r="J287" s="23"/>
      <c r="K287" s="24" t="n">
        <v>1</v>
      </c>
      <c r="L287" s="24" t="n">
        <v>2</v>
      </c>
      <c r="M287" s="24" t="n">
        <v>1</v>
      </c>
      <c r="N287" s="24" t="n">
        <v>1</v>
      </c>
      <c r="O287" s="23" t="n">
        <f aca="false">SUM(I287:N287)</f>
        <v>5</v>
      </c>
      <c r="P287" s="22" t="n">
        <v>50</v>
      </c>
      <c r="S287" s="25"/>
      <c r="U287" s="4" t="n">
        <f aca="false">O287*P287</f>
        <v>250</v>
      </c>
      <c r="W287" s="4" t="n">
        <f aca="false">S287*U287</f>
        <v>0</v>
      </c>
    </row>
    <row r="288" customFormat="false" ht="14.25" hidden="false" customHeight="true" outlineLevel="0" collapsed="false">
      <c r="B288" s="9"/>
      <c r="C288" s="10"/>
      <c r="D288" s="17" t="s">
        <v>38</v>
      </c>
      <c r="E288" s="18" t="s">
        <v>296</v>
      </c>
      <c r="F288" s="18"/>
      <c r="P288" s="26"/>
    </row>
    <row r="289" customFormat="false" ht="14.1" hidden="false" customHeight="true" outlineLevel="0" collapsed="false">
      <c r="B289" s="9"/>
      <c r="C289" s="10"/>
      <c r="D289" s="17" t="s">
        <v>40</v>
      </c>
      <c r="E289" s="18" t="s">
        <v>244</v>
      </c>
      <c r="F289" s="18"/>
      <c r="P289" s="26"/>
    </row>
    <row r="290" customFormat="false" ht="14.25" hidden="false" customHeight="true" outlineLevel="0" collapsed="false">
      <c r="B290" s="9"/>
      <c r="C290" s="10"/>
      <c r="D290" s="17" t="s">
        <v>42</v>
      </c>
      <c r="E290" s="27" t="s">
        <v>61</v>
      </c>
      <c r="F290" s="18" t="s">
        <v>44</v>
      </c>
      <c r="P290" s="26"/>
    </row>
    <row r="291" customFormat="false" ht="14.1" hidden="false" customHeight="true" outlineLevel="0" collapsed="false">
      <c r="B291" s="9"/>
      <c r="C291" s="10"/>
      <c r="D291" s="17" t="s">
        <v>45</v>
      </c>
      <c r="E291" s="27" t="s">
        <v>62</v>
      </c>
      <c r="F291" s="18" t="s">
        <v>44</v>
      </c>
      <c r="P291" s="26"/>
    </row>
    <row r="292" customFormat="false" ht="14.25" hidden="false" customHeight="true" outlineLevel="0" collapsed="false">
      <c r="B292" s="9"/>
      <c r="C292" s="10"/>
      <c r="D292" s="17" t="s">
        <v>47</v>
      </c>
      <c r="E292" s="18" t="s">
        <v>165</v>
      </c>
      <c r="F292" s="18"/>
      <c r="P292" s="26"/>
    </row>
    <row r="293" customFormat="false" ht="14.1" hidden="false" customHeight="true" outlineLevel="0" collapsed="false">
      <c r="B293" s="9"/>
      <c r="C293" s="10"/>
      <c r="D293" s="17" t="s">
        <v>49</v>
      </c>
      <c r="E293" s="18"/>
      <c r="F293" s="18"/>
      <c r="P293" s="26"/>
    </row>
    <row r="294" customFormat="false" ht="14.1" hidden="false" customHeight="true" outlineLevel="0" collapsed="false">
      <c r="B294" s="9"/>
      <c r="C294" s="10"/>
      <c r="D294" s="28" t="s">
        <v>50</v>
      </c>
      <c r="E294" s="29"/>
      <c r="F294" s="29"/>
      <c r="P294" s="26"/>
    </row>
    <row r="295" customFormat="false" ht="409.6" hidden="true" customHeight="true" outlineLevel="0" collapsed="false">
      <c r="B295" s="9"/>
      <c r="C295" s="10"/>
      <c r="P295" s="26"/>
    </row>
    <row r="296" customFormat="false" ht="3.95" hidden="false" customHeight="true" outlineLevel="0" collapsed="false">
      <c r="B296" s="30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2"/>
    </row>
    <row r="297" customFormat="false" ht="409.6" hidden="true" customHeight="true" outlineLevel="0" collapsed="false"/>
    <row r="298" customFormat="false" ht="409.6" hidden="true" customHeight="true" outlineLevel="0" collapsed="false"/>
    <row r="299" customFormat="false" ht="409.6" hidden="true" customHeight="true" outlineLevel="0" collapsed="false">
      <c r="B299" s="9"/>
      <c r="C299" s="33"/>
      <c r="P299" s="26"/>
    </row>
    <row r="300" customFormat="false" ht="3.95" hidden="false" customHeight="true" outlineLevel="0" collapsed="false">
      <c r="B300" s="30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2"/>
    </row>
    <row r="301" customFormat="false" ht="409.6" hidden="true" customHeight="true" outlineLevel="0" collapsed="false"/>
  </sheetData>
  <mergeCells count="166">
    <mergeCell ref="B1:D1"/>
    <mergeCell ref="B3:D3"/>
    <mergeCell ref="C6:C16"/>
    <mergeCell ref="E7:F7"/>
    <mergeCell ref="E8:F8"/>
    <mergeCell ref="E9:F9"/>
    <mergeCell ref="E10:F10"/>
    <mergeCell ref="E13:F13"/>
    <mergeCell ref="E14:F14"/>
    <mergeCell ref="E15:F15"/>
    <mergeCell ref="C19:C29"/>
    <mergeCell ref="E20:F20"/>
    <mergeCell ref="E21:F21"/>
    <mergeCell ref="E22:F22"/>
    <mergeCell ref="E23:F23"/>
    <mergeCell ref="E26:F26"/>
    <mergeCell ref="E27:F27"/>
    <mergeCell ref="E28:F28"/>
    <mergeCell ref="C32:C42"/>
    <mergeCell ref="E33:F33"/>
    <mergeCell ref="E34:F34"/>
    <mergeCell ref="E35:F35"/>
    <mergeCell ref="E36:F36"/>
    <mergeCell ref="E39:F39"/>
    <mergeCell ref="E40:F40"/>
    <mergeCell ref="E41:F41"/>
    <mergeCell ref="B51:D51"/>
    <mergeCell ref="C54:C64"/>
    <mergeCell ref="E55:F55"/>
    <mergeCell ref="E56:F56"/>
    <mergeCell ref="E57:F57"/>
    <mergeCell ref="E58:F58"/>
    <mergeCell ref="E61:F61"/>
    <mergeCell ref="E62:F62"/>
    <mergeCell ref="E63:F63"/>
    <mergeCell ref="C67:C77"/>
    <mergeCell ref="E68:F68"/>
    <mergeCell ref="E69:F69"/>
    <mergeCell ref="E70:F70"/>
    <mergeCell ref="E71:F71"/>
    <mergeCell ref="E74:F74"/>
    <mergeCell ref="E75:F75"/>
    <mergeCell ref="E76:F76"/>
    <mergeCell ref="B80:D80"/>
    <mergeCell ref="C83:C93"/>
    <mergeCell ref="E84:F84"/>
    <mergeCell ref="E85:F85"/>
    <mergeCell ref="E86:F86"/>
    <mergeCell ref="E87:F87"/>
    <mergeCell ref="E90:F90"/>
    <mergeCell ref="E91:F91"/>
    <mergeCell ref="E92:F92"/>
    <mergeCell ref="B98:D98"/>
    <mergeCell ref="C101:C111"/>
    <mergeCell ref="E102:F102"/>
    <mergeCell ref="E103:F103"/>
    <mergeCell ref="E104:F104"/>
    <mergeCell ref="E105:F105"/>
    <mergeCell ref="E108:F108"/>
    <mergeCell ref="E109:F109"/>
    <mergeCell ref="E110:F110"/>
    <mergeCell ref="B116:D116"/>
    <mergeCell ref="C119:C129"/>
    <mergeCell ref="E120:F120"/>
    <mergeCell ref="E121:F121"/>
    <mergeCell ref="E122:F122"/>
    <mergeCell ref="E123:F123"/>
    <mergeCell ref="E126:F126"/>
    <mergeCell ref="E127:F127"/>
    <mergeCell ref="E128:F128"/>
    <mergeCell ref="B134:D134"/>
    <mergeCell ref="C137:C147"/>
    <mergeCell ref="E138:F138"/>
    <mergeCell ref="E139:F139"/>
    <mergeCell ref="E140:F140"/>
    <mergeCell ref="E141:F141"/>
    <mergeCell ref="E144:F144"/>
    <mergeCell ref="E145:F145"/>
    <mergeCell ref="E146:F146"/>
    <mergeCell ref="B149:D149"/>
    <mergeCell ref="C152:C162"/>
    <mergeCell ref="E153:F153"/>
    <mergeCell ref="E154:F154"/>
    <mergeCell ref="E155:F155"/>
    <mergeCell ref="E156:F156"/>
    <mergeCell ref="E159:F159"/>
    <mergeCell ref="E160:F160"/>
    <mergeCell ref="E161:F161"/>
    <mergeCell ref="B165:D165"/>
    <mergeCell ref="C168:C178"/>
    <mergeCell ref="E169:F169"/>
    <mergeCell ref="E170:F170"/>
    <mergeCell ref="E171:F171"/>
    <mergeCell ref="E172:F172"/>
    <mergeCell ref="E175:F175"/>
    <mergeCell ref="E176:F176"/>
    <mergeCell ref="E177:F177"/>
    <mergeCell ref="B180:D180"/>
    <mergeCell ref="C183:C193"/>
    <mergeCell ref="E184:F184"/>
    <mergeCell ref="E185:F185"/>
    <mergeCell ref="E186:F186"/>
    <mergeCell ref="E187:F187"/>
    <mergeCell ref="E190:F190"/>
    <mergeCell ref="E191:F191"/>
    <mergeCell ref="E192:F192"/>
    <mergeCell ref="B196:D196"/>
    <mergeCell ref="C199:C209"/>
    <mergeCell ref="E200:F200"/>
    <mergeCell ref="E201:F201"/>
    <mergeCell ref="E202:F202"/>
    <mergeCell ref="E203:F203"/>
    <mergeCell ref="E206:F206"/>
    <mergeCell ref="E207:F207"/>
    <mergeCell ref="E208:F208"/>
    <mergeCell ref="B211:D211"/>
    <mergeCell ref="C214:C224"/>
    <mergeCell ref="E215:F215"/>
    <mergeCell ref="E216:F216"/>
    <mergeCell ref="E217:F217"/>
    <mergeCell ref="E218:F218"/>
    <mergeCell ref="E221:F221"/>
    <mergeCell ref="E222:F222"/>
    <mergeCell ref="E223:F223"/>
    <mergeCell ref="B227:D227"/>
    <mergeCell ref="C230:C240"/>
    <mergeCell ref="E231:F231"/>
    <mergeCell ref="E232:F232"/>
    <mergeCell ref="E233:F233"/>
    <mergeCell ref="E234:F234"/>
    <mergeCell ref="E237:F237"/>
    <mergeCell ref="E238:F238"/>
    <mergeCell ref="E239:F239"/>
    <mergeCell ref="C243:C253"/>
    <mergeCell ref="E244:F244"/>
    <mergeCell ref="E245:F245"/>
    <mergeCell ref="E246:F246"/>
    <mergeCell ref="E247:F247"/>
    <mergeCell ref="E250:F250"/>
    <mergeCell ref="E251:F251"/>
    <mergeCell ref="E252:F252"/>
    <mergeCell ref="B255:D256"/>
    <mergeCell ref="C259:C269"/>
    <mergeCell ref="E260:F260"/>
    <mergeCell ref="E261:F261"/>
    <mergeCell ref="E262:F262"/>
    <mergeCell ref="E263:F263"/>
    <mergeCell ref="E266:F266"/>
    <mergeCell ref="E267:F267"/>
    <mergeCell ref="E268:F268"/>
    <mergeCell ref="C272:C282"/>
    <mergeCell ref="E273:F273"/>
    <mergeCell ref="E274:F274"/>
    <mergeCell ref="E275:F275"/>
    <mergeCell ref="E276:F276"/>
    <mergeCell ref="E279:F279"/>
    <mergeCell ref="E280:F280"/>
    <mergeCell ref="E281:F281"/>
    <mergeCell ref="C285:C295"/>
    <mergeCell ref="E286:F286"/>
    <mergeCell ref="E287:F287"/>
    <mergeCell ref="E288:F288"/>
    <mergeCell ref="E289:F289"/>
    <mergeCell ref="E292:F292"/>
    <mergeCell ref="E293:F293"/>
    <mergeCell ref="E294:F294"/>
  </mergeCells>
  <printOptions headings="false" gridLines="false" gridLinesSet="true" horizontalCentered="false" verticalCentered="false"/>
  <pageMargins left="0" right="0" top="0.552083333333333" bottom="0.481944444444444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03/05/2023 15:38:33 
&amp;8&amp;P/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3T13:54:37Z</dcterms:created>
  <dc:creator/>
  <dc:description/>
  <dc:language>en-US</dc:language>
  <cp:lastModifiedBy/>
  <dcterms:modified xsi:type="dcterms:W3CDTF">2023-05-19T08:15:15Z</dcterms:modified>
  <cp:revision>0</cp:revision>
  <dc:subject/>
  <dc:title/>
</cp:coreProperties>
</file>