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612">
  <si>
    <t xml:space="preserve">ARTICOLO</t>
  </si>
  <si>
    <t xml:space="preserve">FAMILY</t>
  </si>
  <si>
    <t xml:space="preserve">DESCRIZIONE</t>
  </si>
  <si>
    <t xml:space="preserve">COD COL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3XL</t>
  </si>
  <si>
    <t xml:space="preserve">OS</t>
  </si>
  <si>
    <t xml:space="preserve">TOT</t>
  </si>
  <si>
    <t xml:space="preserve">wholesale</t>
  </si>
  <si>
    <t xml:space="preserve">totale</t>
  </si>
  <si>
    <t xml:space="preserve">Retail</t>
  </si>
  <si>
    <t xml:space="preserve">Partial Retail </t>
  </si>
  <si>
    <t xml:space="preserve">GS1EA150F1</t>
  </si>
  <si>
    <t xml:space="preserve">GS1</t>
  </si>
  <si>
    <t xml:space="preserve">TRAINER ENTRY TEE</t>
  </si>
  <si>
    <t xml:space="preserve">00C</t>
  </si>
  <si>
    <t xml:space="preserve">02N</t>
  </si>
  <si>
    <t xml:space="preserve">GS1EU000</t>
  </si>
  <si>
    <t xml:space="preserve">JPN 23 TEE</t>
  </si>
  <si>
    <t xml:space="preserve">9H8</t>
  </si>
  <si>
    <t xml:space="preserve">GS1EU002</t>
  </si>
  <si>
    <t xml:space="preserve">EAGLES POCKET TEE</t>
  </si>
  <si>
    <t xml:space="preserve">GS1EV004</t>
  </si>
  <si>
    <t xml:space="preserve">SUPER BIG ENTRY TEE</t>
  </si>
  <si>
    <t xml:space="preserve">35C</t>
  </si>
  <si>
    <t xml:space="preserve">GS1EX012</t>
  </si>
  <si>
    <t xml:space="preserve">TRIPLE NUMBER ENTRY-TEE</t>
  </si>
  <si>
    <t xml:space="preserve">BJF</t>
  </si>
  <si>
    <t xml:space="preserve">GS1FA355</t>
  </si>
  <si>
    <t xml:space="preserve">VANGUARD CLASSIC-BIKER VEE TEE</t>
  </si>
  <si>
    <t xml:space="preserve">05K</t>
  </si>
  <si>
    <t xml:space="preserve">GS1FX007F1</t>
  </si>
  <si>
    <t xml:space="preserve">ORANGE SEWN RIDDLEY-TEE</t>
  </si>
  <si>
    <t xml:space="preserve">BZL</t>
  </si>
  <si>
    <t xml:space="preserve">GS2DE009</t>
  </si>
  <si>
    <t xml:space="preserve">GS2</t>
  </si>
  <si>
    <t xml:space="preserve">SUNWORN HOOD</t>
  </si>
  <si>
    <t xml:space="preserve">03Q</t>
  </si>
  <si>
    <t xml:space="preserve">GS2DE010</t>
  </si>
  <si>
    <t xml:space="preserve">HUNTER HOOD</t>
  </si>
  <si>
    <t xml:space="preserve">BZE</t>
  </si>
  <si>
    <t xml:space="preserve">GS2EA150F1</t>
  </si>
  <si>
    <t xml:space="preserve">VINTAGE ENTRY HOOD</t>
  </si>
  <si>
    <t xml:space="preserve">54G</t>
  </si>
  <si>
    <t xml:space="preserve">GS2EA250</t>
  </si>
  <si>
    <t xml:space="preserve">ENTERPRISE-TIN TAB HOOD</t>
  </si>
  <si>
    <t xml:space="preserve">01C</t>
  </si>
  <si>
    <t xml:space="preserve">GS2EA253</t>
  </si>
  <si>
    <t xml:space="preserve">LIGHTNING 63-TIN TAB HOOD</t>
  </si>
  <si>
    <t xml:space="preserve">04A</t>
  </si>
  <si>
    <t xml:space="preserve">GS2EP138</t>
  </si>
  <si>
    <t xml:space="preserve">JAPAN ATHLETIC-APPLIQUE HOOD</t>
  </si>
  <si>
    <t xml:space="preserve">98T</t>
  </si>
  <si>
    <t xml:space="preserve">GS2EP169</t>
  </si>
  <si>
    <t xml:space="preserve">SD CLUBMAN-APPLIQUE ZIP HOOD</t>
  </si>
  <si>
    <t xml:space="preserve">JUA</t>
  </si>
  <si>
    <t xml:space="preserve">GS2FA030F4</t>
  </si>
  <si>
    <t xml:space="preserve">ORANGE LABEL HOOD</t>
  </si>
  <si>
    <t xml:space="preserve">LJJ</t>
  </si>
  <si>
    <t xml:space="preserve">GS2FA260F1</t>
  </si>
  <si>
    <t xml:space="preserve">ORANGE LABEL-VINTAGE ZIPHOOD</t>
  </si>
  <si>
    <t xml:space="preserve">HVO</t>
  </si>
  <si>
    <t xml:space="preserve">GS2FI005</t>
  </si>
  <si>
    <t xml:space="preserve">TRAFALGAR ZIP THRU</t>
  </si>
  <si>
    <t xml:space="preserve">43D</t>
  </si>
  <si>
    <t xml:space="preserve">GS2FY002</t>
  </si>
  <si>
    <t xml:space="preserve">HEIGHTS TRACK</t>
  </si>
  <si>
    <t xml:space="preserve">04C</t>
  </si>
  <si>
    <t xml:space="preserve">24Y</t>
  </si>
  <si>
    <t xml:space="preserve">25Y</t>
  </si>
  <si>
    <t xml:space="preserve">GS4BQ00</t>
  </si>
  <si>
    <t xml:space="preserve">GS4</t>
  </si>
  <si>
    <t xml:space="preserve">HIDE OVERSHIRT SUEDE</t>
  </si>
  <si>
    <t xml:space="preserve">39O</t>
  </si>
  <si>
    <t xml:space="preserve">GS4DE045F2</t>
  </si>
  <si>
    <t xml:space="preserve">LUMBERJACK BRUSH-SHIRT</t>
  </si>
  <si>
    <t xml:space="preserve">GIB</t>
  </si>
  <si>
    <t xml:space="preserve">GS4EE003F5</t>
  </si>
  <si>
    <t xml:space="preserve">LUMBERJACK TWILL-SHIRT</t>
  </si>
  <si>
    <t xml:space="preserve">OCG</t>
  </si>
  <si>
    <t xml:space="preserve">GS4EE112</t>
  </si>
  <si>
    <t xml:space="preserve">WASHBASKET LNG SLV-SHIRT</t>
  </si>
  <si>
    <t xml:space="preserve">ORD</t>
  </si>
  <si>
    <t xml:space="preserve">GS4FE098F1</t>
  </si>
  <si>
    <t xml:space="preserve">SUPER SIOUX SHIRT</t>
  </si>
  <si>
    <t xml:space="preserve">OCE</t>
  </si>
  <si>
    <t xml:space="preserve">GS4FE112F1</t>
  </si>
  <si>
    <t xml:space="preserve">WASHBASKET VINTAGE-CHECK SHIRT</t>
  </si>
  <si>
    <t xml:space="preserve">GS4FE312</t>
  </si>
  <si>
    <t xml:space="preserve">CAROLERS</t>
  </si>
  <si>
    <t xml:space="preserve">LJI</t>
  </si>
  <si>
    <t xml:space="preserve">GS4FE321</t>
  </si>
  <si>
    <t xml:space="preserve">VINTAGE WASHBASKET-SHIRT</t>
  </si>
  <si>
    <t xml:space="preserve">02A</t>
  </si>
  <si>
    <t xml:space="preserve">GS4FE324</t>
  </si>
  <si>
    <t xml:space="preserve">KIMONO QUILT SHIRT</t>
  </si>
  <si>
    <t xml:space="preserve">BUT</t>
  </si>
  <si>
    <t xml:space="preserve">GS4FE340</t>
  </si>
  <si>
    <t xml:space="preserve">WESTERN LUMBERJACK-TWILL SHIRT</t>
  </si>
  <si>
    <t xml:space="preserve">BZV</t>
  </si>
  <si>
    <t xml:space="preserve">HXO</t>
  </si>
  <si>
    <t xml:space="preserve">GS5DE070</t>
  </si>
  <si>
    <t xml:space="preserve">GS5</t>
  </si>
  <si>
    <t xml:space="preserve">PEACHED WESTERN-TWILL SNAPPER</t>
  </si>
  <si>
    <t xml:space="preserve">27F</t>
  </si>
  <si>
    <t xml:space="preserve">GIA</t>
  </si>
  <si>
    <t xml:space="preserve">GS5DR024F1</t>
  </si>
  <si>
    <t xml:space="preserve">PATROL JACKET</t>
  </si>
  <si>
    <t xml:space="preserve">GS5ER112</t>
  </si>
  <si>
    <t xml:space="preserve">NYLON TIME TRIALS-JACKET</t>
  </si>
  <si>
    <t xml:space="preserve">JKE</t>
  </si>
  <si>
    <t xml:space="preserve">GS5ER117</t>
  </si>
  <si>
    <t xml:space="preserve">TRIALS BOMBER</t>
  </si>
  <si>
    <t xml:space="preserve">00S</t>
  </si>
  <si>
    <t xml:space="preserve">GS5FG015</t>
  </si>
  <si>
    <t xml:space="preserve">COLORADO GILET</t>
  </si>
  <si>
    <t xml:space="preserve">PSG</t>
  </si>
  <si>
    <t xml:space="preserve">GS5FG018</t>
  </si>
  <si>
    <t xml:space="preserve">RETRO GILET</t>
  </si>
  <si>
    <t xml:space="preserve">HYQ</t>
  </si>
  <si>
    <t xml:space="preserve">PUG</t>
  </si>
  <si>
    <t xml:space="preserve">GS5FL049</t>
  </si>
  <si>
    <t xml:space="preserve">WHISTLER POLAR-HOODED BOMBER</t>
  </si>
  <si>
    <t xml:space="preserve">24S</t>
  </si>
  <si>
    <t xml:space="preserve">GS5FO021</t>
  </si>
  <si>
    <t xml:space="preserve">HOODED UNIVERSITY-VEST</t>
  </si>
  <si>
    <t xml:space="preserve">JPI</t>
  </si>
  <si>
    <t xml:space="preserve">GS5FO024</t>
  </si>
  <si>
    <t xml:space="preserve">ACADEMY VEST</t>
  </si>
  <si>
    <t xml:space="preserve">OWH</t>
  </si>
  <si>
    <t xml:space="preserve">POH</t>
  </si>
  <si>
    <t xml:space="preserve">GS5FR135</t>
  </si>
  <si>
    <t xml:space="preserve">MERCHANT PEA COAT</t>
  </si>
  <si>
    <t xml:space="preserve">BFT</t>
  </si>
  <si>
    <t xml:space="preserve">GS5FT005</t>
  </si>
  <si>
    <t xml:space="preserve">BROOK TWEED BLAZER</t>
  </si>
  <si>
    <t xml:space="preserve">HPM</t>
  </si>
  <si>
    <t xml:space="preserve">HQM</t>
  </si>
  <si>
    <t xml:space="preserve">GS5FY021</t>
  </si>
  <si>
    <t xml:space="preserve">TARPIT FLIGHT-JACKET</t>
  </si>
  <si>
    <t xml:space="preserve">CQH</t>
  </si>
  <si>
    <t xml:space="preserve">GS5FY023</t>
  </si>
  <si>
    <t xml:space="preserve">MICROFIBRE HOODED-WINDBOMBER</t>
  </si>
  <si>
    <t xml:space="preserve">GS5FY025</t>
  </si>
  <si>
    <t xml:space="preserve">HOODED MICROFIBRE-SUPER WINDCH</t>
  </si>
  <si>
    <t xml:space="preserve">GS5FZ008F2</t>
  </si>
  <si>
    <t xml:space="preserve">HOODED LITE GILET</t>
  </si>
  <si>
    <t xml:space="preserve">HZO</t>
  </si>
  <si>
    <t xml:space="preserve">AJI</t>
  </si>
  <si>
    <t xml:space="preserve">GS6DK026F1</t>
  </si>
  <si>
    <t xml:space="preserve">GS6</t>
  </si>
  <si>
    <t xml:space="preserve">HUTCH SKI HOODIE</t>
  </si>
  <si>
    <t xml:space="preserve">19C</t>
  </si>
  <si>
    <t xml:space="preserve">GS7EA109</t>
  </si>
  <si>
    <t xml:space="preserve">GS7</t>
  </si>
  <si>
    <t xml:space="preserve">EASY SHORT</t>
  </si>
  <si>
    <t xml:space="preserve">15R</t>
  </si>
  <si>
    <t xml:space="preserve">GS7EA110</t>
  </si>
  <si>
    <t xml:space="preserve">JUMPSUIT SHORT</t>
  </si>
  <si>
    <t xml:space="preserve">GS7EA120</t>
  </si>
  <si>
    <t xml:space="preserve">CORE ATHLETIC LITE-CUTBACK SHO</t>
  </si>
  <si>
    <t xml:space="preserve">06K</t>
  </si>
  <si>
    <t xml:space="preserve">GS7FA002F4</t>
  </si>
  <si>
    <t xml:space="preserve">ORANGE LABEL JOGGER</t>
  </si>
  <si>
    <t xml:space="preserve">14Q</t>
  </si>
  <si>
    <t xml:space="preserve">BET</t>
  </si>
  <si>
    <t xml:space="preserve">GS7FA006A</t>
  </si>
  <si>
    <t xml:space="preserve">ORANGE LABEL-VINTAGE JOGGER</t>
  </si>
  <si>
    <t xml:space="preserve">86N</t>
  </si>
  <si>
    <t xml:space="preserve">GS7FG007F1</t>
  </si>
  <si>
    <t xml:space="preserve">SWEET CHINO</t>
  </si>
  <si>
    <t xml:space="preserve">HEL</t>
  </si>
  <si>
    <t xml:space="preserve">GS7GO037</t>
  </si>
  <si>
    <t xml:space="preserve">COMMODITY CAPRI-PANT</t>
  </si>
  <si>
    <t xml:space="preserve">29C</t>
  </si>
  <si>
    <t xml:space="preserve">GSKFG000F1</t>
  </si>
  <si>
    <t xml:space="preserve">GSK</t>
  </si>
  <si>
    <t xml:space="preserve">SHAWLS CARDIGAN</t>
  </si>
  <si>
    <t xml:space="preserve">36Z</t>
  </si>
  <si>
    <t xml:space="preserve">PIB</t>
  </si>
  <si>
    <t xml:space="preserve">GSKFG022</t>
  </si>
  <si>
    <t xml:space="preserve">HUSKY EAGLE HOOD</t>
  </si>
  <si>
    <t xml:space="preserve">11S</t>
  </si>
  <si>
    <t xml:space="preserve">GSKFK070F1</t>
  </si>
  <si>
    <t xml:space="preserve">BIG ZIP BUFFALO KNIT</t>
  </si>
  <si>
    <t xml:space="preserve">JXI</t>
  </si>
  <si>
    <t xml:space="preserve">PMH</t>
  </si>
  <si>
    <t xml:space="preserve">GSKFK077F1</t>
  </si>
  <si>
    <t xml:space="preserve">PARLIAMENT CARDIGAN</t>
  </si>
  <si>
    <t xml:space="preserve">00Q</t>
  </si>
  <si>
    <t xml:space="preserve">BVU</t>
  </si>
  <si>
    <t xml:space="preserve">GSKFK165</t>
  </si>
  <si>
    <t xml:space="preserve">SNOOD COLD HOOD</t>
  </si>
  <si>
    <t xml:space="preserve">BWU</t>
  </si>
  <si>
    <t xml:space="preserve">GSKFK169</t>
  </si>
  <si>
    <t xml:space="preserve">APRES HOOD</t>
  </si>
  <si>
    <t xml:space="preserve">PAH</t>
  </si>
  <si>
    <t xml:space="preserve">GSKFK170</t>
  </si>
  <si>
    <t xml:space="preserve">APRES CREW</t>
  </si>
  <si>
    <t xml:space="preserve">PYG</t>
  </si>
  <si>
    <t xml:space="preserve">GSKFK178</t>
  </si>
  <si>
    <t xml:space="preserve">HEAP BIG EAGLE KNIT</t>
  </si>
  <si>
    <t xml:space="preserve">BXU</t>
  </si>
  <si>
    <t xml:space="preserve">GSKFK183</t>
  </si>
  <si>
    <t xml:space="preserve">DIVING BELL SWEATER</t>
  </si>
  <si>
    <t xml:space="preserve">GSKFK190</t>
  </si>
  <si>
    <t xml:space="preserve">NORDIC CREW</t>
  </si>
  <si>
    <t xml:space="preserve">MIH</t>
  </si>
  <si>
    <t xml:space="preserve">NDD</t>
  </si>
  <si>
    <t xml:space="preserve">GSKFY000</t>
  </si>
  <si>
    <t xml:space="preserve">RIDING HOOD</t>
  </si>
  <si>
    <t xml:space="preserve">GSKFY014</t>
  </si>
  <si>
    <t xml:space="preserve">RIDING SNOOD</t>
  </si>
  <si>
    <t xml:space="preserve">MS1DA230</t>
  </si>
  <si>
    <t xml:space="preserve">MS1</t>
  </si>
  <si>
    <t xml:space="preserve">'FORMULA ONE'-BLCKL TEE</t>
  </si>
  <si>
    <t xml:space="preserve">07A</t>
  </si>
  <si>
    <t xml:space="preserve">MS1EU008</t>
  </si>
  <si>
    <t xml:space="preserve">TEAM RACERS GREASER-TEE</t>
  </si>
  <si>
    <t xml:space="preserve">BPP</t>
  </si>
  <si>
    <t xml:space="preserve">MS1EX011</t>
  </si>
  <si>
    <t xml:space="preserve">VINTAGE ENTRY TEE</t>
  </si>
  <si>
    <t xml:space="preserve">O51</t>
  </si>
  <si>
    <t xml:space="preserve">MS1EX020</t>
  </si>
  <si>
    <t xml:space="preserve">VINTAGE LOGO POCKET-TEE</t>
  </si>
  <si>
    <t xml:space="preserve">04Q</t>
  </si>
  <si>
    <t xml:space="preserve">93N</t>
  </si>
  <si>
    <t xml:space="preserve">MS1EX022</t>
  </si>
  <si>
    <t xml:space="preserve">BASIC VEE NECK TEE</t>
  </si>
  <si>
    <t xml:space="preserve">06A</t>
  </si>
  <si>
    <t xml:space="preserve">MS1FA007F5</t>
  </si>
  <si>
    <t xml:space="preserve">MS1FA062A</t>
  </si>
  <si>
    <t xml:space="preserve">OSAKA ENTRY TEE</t>
  </si>
  <si>
    <t xml:space="preserve">MVF</t>
  </si>
  <si>
    <t xml:space="preserve">MS1FA062F5</t>
  </si>
  <si>
    <t xml:space="preserve">MS1FA260F2</t>
  </si>
  <si>
    <t xml:space="preserve">STACKER ENTRY TEE</t>
  </si>
  <si>
    <t xml:space="preserve">5X3</t>
  </si>
  <si>
    <t xml:space="preserve">MS1FA350</t>
  </si>
  <si>
    <t xml:space="preserve">ARCH POCKET TEE</t>
  </si>
  <si>
    <t xml:space="preserve">07Q</t>
  </si>
  <si>
    <t xml:space="preserve">MS1FA360</t>
  </si>
  <si>
    <t xml:space="preserve">THOR FOIL ENTRY TEE</t>
  </si>
  <si>
    <t xml:space="preserve">42G</t>
  </si>
  <si>
    <t xml:space="preserve">MS1FA364</t>
  </si>
  <si>
    <t xml:space="preserve">MASSIVE TEE</t>
  </si>
  <si>
    <t xml:space="preserve">27J</t>
  </si>
  <si>
    <t xml:space="preserve">MS1FA368</t>
  </si>
  <si>
    <t xml:space="preserve">TEAM JPN OLD ENGLISH-TEE</t>
  </si>
  <si>
    <t xml:space="preserve">OWA</t>
  </si>
  <si>
    <t xml:space="preserve">MS1FT001</t>
  </si>
  <si>
    <t xml:space="preserve">COMMODITY VEE TEE-DOUBLEPACK</t>
  </si>
  <si>
    <t xml:space="preserve">PPH</t>
  </si>
  <si>
    <t xml:space="preserve">MS1FU042</t>
  </si>
  <si>
    <t xml:space="preserve">LOCKER SUNSCORCHED-TEE</t>
  </si>
  <si>
    <t xml:space="preserve">3F6</t>
  </si>
  <si>
    <t xml:space="preserve">MS1FX023</t>
  </si>
  <si>
    <t xml:space="preserve">ROLLED SLV VINTAGE-LOGO POCKET</t>
  </si>
  <si>
    <t xml:space="preserve">CVF</t>
  </si>
  <si>
    <t xml:space="preserve">MS2BA45F0</t>
  </si>
  <si>
    <t xml:space="preserve">MS2</t>
  </si>
  <si>
    <t xml:space="preserve">SUPERSONIC HOOD</t>
  </si>
  <si>
    <t xml:space="preserve">MS2CA83</t>
  </si>
  <si>
    <t xml:space="preserve">HYPERGRADE-BLCKL HOOD</t>
  </si>
  <si>
    <t xml:space="preserve">MS2CA89</t>
  </si>
  <si>
    <t xml:space="preserve">EXHAUST-BCLKL HOOD</t>
  </si>
  <si>
    <t xml:space="preserve">MS2CE05</t>
  </si>
  <si>
    <t xml:space="preserve">SUMMER CHAINSAW HOOD</t>
  </si>
  <si>
    <t xml:space="preserve">74P</t>
  </si>
  <si>
    <t xml:space="preserve">MS2CP73</t>
  </si>
  <si>
    <t xml:space="preserve">JAPAN ATHL APPLIQUE HOOD</t>
  </si>
  <si>
    <t xml:space="preserve">MS2DA168</t>
  </si>
  <si>
    <t xml:space="preserve">'MUSTANG'-BLACKLABEL HOOD</t>
  </si>
  <si>
    <t xml:space="preserve">20E</t>
  </si>
  <si>
    <t xml:space="preserve">MS2DA190</t>
  </si>
  <si>
    <t xml:space="preserve">STRIPER SKI HOOD</t>
  </si>
  <si>
    <t xml:space="preserve">MS2DE002F3</t>
  </si>
  <si>
    <t xml:space="preserve">LUMBERJACK HOODY</t>
  </si>
  <si>
    <t xml:space="preserve">BBE</t>
  </si>
  <si>
    <t xml:space="preserve">HTC</t>
  </si>
  <si>
    <t xml:space="preserve">MS2DP116</t>
  </si>
  <si>
    <t xml:space="preserve">J.P.N SD-APPLIQUE ZIP HOOD</t>
  </si>
  <si>
    <t xml:space="preserve">97T</t>
  </si>
  <si>
    <t xml:space="preserve">MS2EA027F4</t>
  </si>
  <si>
    <t xml:space="preserve">ORANGE LABEL ZIPHOOD</t>
  </si>
  <si>
    <t xml:space="preserve">97Z</t>
  </si>
  <si>
    <t xml:space="preserve">MS2EA041F5</t>
  </si>
  <si>
    <t xml:space="preserve">B71</t>
  </si>
  <si>
    <t xml:space="preserve">MS2EA207</t>
  </si>
  <si>
    <t xml:space="preserve">'AUTO SPEED'-BLACK LABEL CREW</t>
  </si>
  <si>
    <t xml:space="preserve">2G1</t>
  </si>
  <si>
    <t xml:space="preserve">MS2EA222</t>
  </si>
  <si>
    <t xml:space="preserve">'MUSCLE CAR' TIN TAB-CREW</t>
  </si>
  <si>
    <t xml:space="preserve">11C</t>
  </si>
  <si>
    <t xml:space="preserve">MS2EA223</t>
  </si>
  <si>
    <t xml:space="preserve">'STADIUM' TIN TAB-CREW</t>
  </si>
  <si>
    <t xml:space="preserve">17G</t>
  </si>
  <si>
    <t xml:space="preserve">MS2EA228</t>
  </si>
  <si>
    <t xml:space="preserve">'ALKALINE' TIN TAB-HOOD</t>
  </si>
  <si>
    <t xml:space="preserve">MS2EA232</t>
  </si>
  <si>
    <t xml:space="preserve">'ENTERPRISE' TIN TAB-HOOD</t>
  </si>
  <si>
    <t xml:space="preserve">48G</t>
  </si>
  <si>
    <t xml:space="preserve">MS2EA264</t>
  </si>
  <si>
    <t xml:space="preserve">CORE ATHLETIC LITE-HOOD</t>
  </si>
  <si>
    <t xml:space="preserve">39T</t>
  </si>
  <si>
    <t xml:space="preserve">MS2EP148</t>
  </si>
  <si>
    <t xml:space="preserve">TOKYO RACER-APPLIQUE ZIP HOOD</t>
  </si>
  <si>
    <t xml:space="preserve">BBN</t>
  </si>
  <si>
    <t xml:space="preserve">MS2EP150</t>
  </si>
  <si>
    <t xml:space="preserve">TOKYO ACADEMY-APPLIQUE HOOD</t>
  </si>
  <si>
    <t xml:space="preserve">39J</t>
  </si>
  <si>
    <t xml:space="preserve">MS2EP154</t>
  </si>
  <si>
    <t xml:space="preserve">JAPAN RACER-APPLIQUE ZIP HOOD</t>
  </si>
  <si>
    <t xml:space="preserve">06E</t>
  </si>
  <si>
    <t xml:space="preserve">MS2EP177</t>
  </si>
  <si>
    <t xml:space="preserve">SOVEREIGN STATE CORE-APPLIQUE</t>
  </si>
  <si>
    <t xml:space="preserve">MS2EP187</t>
  </si>
  <si>
    <t xml:space="preserve">RAZER APPLIQUE CREW-NECK</t>
  </si>
  <si>
    <t xml:space="preserve">96C</t>
  </si>
  <si>
    <t xml:space="preserve">MS2EU000</t>
  </si>
  <si>
    <t xml:space="preserve">ESCAPE CREW SWEAT</t>
  </si>
  <si>
    <t xml:space="preserve">GOH</t>
  </si>
  <si>
    <t xml:space="preserve">MS2FA027F5</t>
  </si>
  <si>
    <t xml:space="preserve">92E</t>
  </si>
  <si>
    <t xml:space="preserve">HLQ</t>
  </si>
  <si>
    <t xml:space="preserve">MS2FA271</t>
  </si>
  <si>
    <t xml:space="preserve">HIGH DRY HOOD</t>
  </si>
  <si>
    <t xml:space="preserve">81I</t>
  </si>
  <si>
    <t xml:space="preserve">MS2FA274</t>
  </si>
  <si>
    <t xml:space="preserve">CHECKER FLAG TIN TAB-HOOD</t>
  </si>
  <si>
    <t xml:space="preserve">54I</t>
  </si>
  <si>
    <t xml:space="preserve">MS2FA275</t>
  </si>
  <si>
    <t xml:space="preserve">CAPITAL CITY TIN TAB-HOOD</t>
  </si>
  <si>
    <t xml:space="preserve">74E</t>
  </si>
  <si>
    <t xml:space="preserve">MS2FA287</t>
  </si>
  <si>
    <t xml:space="preserve">ROCKETS FLOCK HOOD</t>
  </si>
  <si>
    <t xml:space="preserve">MS2FA297</t>
  </si>
  <si>
    <t xml:space="preserve">STACKER ENTRY-HOOD</t>
  </si>
  <si>
    <t xml:space="preserve">MS2FA299</t>
  </si>
  <si>
    <t xml:space="preserve">ICARUS REWORKED-CLASSICS HOOD</t>
  </si>
  <si>
    <t xml:space="preserve">MS2FA305</t>
  </si>
  <si>
    <t xml:space="preserve">76 LOOP REWORKED-CLASSICS HOOD</t>
  </si>
  <si>
    <t xml:space="preserve">OF8</t>
  </si>
  <si>
    <t xml:space="preserve">MS2FA308</t>
  </si>
  <si>
    <t xml:space="preserve">ORANGE LABEL POP-COLOUR ZIPHOO</t>
  </si>
  <si>
    <t xml:space="preserve">0X1</t>
  </si>
  <si>
    <t xml:space="preserve">LSF</t>
  </si>
  <si>
    <t xml:space="preserve">MS2FA338S</t>
  </si>
  <si>
    <t xml:space="preserve">'TOKYO 22' BLACK-LABEL CREW</t>
  </si>
  <si>
    <t xml:space="preserve">67X</t>
  </si>
  <si>
    <t xml:space="preserve">MS2FI012</t>
  </si>
  <si>
    <t xml:space="preserve">CORE ATHLETIC LITE-CREW</t>
  </si>
  <si>
    <t xml:space="preserve">BPT</t>
  </si>
  <si>
    <t xml:space="preserve">MS2FU009</t>
  </si>
  <si>
    <t xml:space="preserve">ATHLETIC LOOPBACK-CREW</t>
  </si>
  <si>
    <t xml:space="preserve">10C</t>
  </si>
  <si>
    <t xml:space="preserve">MS3EX041</t>
  </si>
  <si>
    <t xml:space="preserve">MS3</t>
  </si>
  <si>
    <t xml:space="preserve">FOUNDRY LOW SHORT</t>
  </si>
  <si>
    <t xml:space="preserve">FYC</t>
  </si>
  <si>
    <t xml:space="preserve">MS3FY003</t>
  </si>
  <si>
    <t xml:space="preserve">COPPER FILL LOOSE</t>
  </si>
  <si>
    <t xml:space="preserve">FEF</t>
  </si>
  <si>
    <t xml:space="preserve">MS4CE58</t>
  </si>
  <si>
    <t xml:space="preserve">MS4</t>
  </si>
  <si>
    <t xml:space="preserve">WASHBASKET SHORTSLEEVE SHIRT</t>
  </si>
  <si>
    <t xml:space="preserve">2F4</t>
  </si>
  <si>
    <t xml:space="preserve">MS4CE68</t>
  </si>
  <si>
    <t xml:space="preserve">GREASER SHIRT</t>
  </si>
  <si>
    <t xml:space="preserve">52P</t>
  </si>
  <si>
    <t xml:space="preserve">A27</t>
  </si>
  <si>
    <t xml:space="preserve">MS4DE003F4</t>
  </si>
  <si>
    <t xml:space="preserve">HOC</t>
  </si>
  <si>
    <t xml:space="preserve">MS4DE028F3</t>
  </si>
  <si>
    <t xml:space="preserve">WASHBASKET SHIRT</t>
  </si>
  <si>
    <t xml:space="preserve">BRE</t>
  </si>
  <si>
    <t xml:space="preserve">JKB</t>
  </si>
  <si>
    <t xml:space="preserve">MS4DE045F2</t>
  </si>
  <si>
    <t xml:space="preserve">BAE</t>
  </si>
  <si>
    <t xml:space="preserve">CCB</t>
  </si>
  <si>
    <t xml:space="preserve">HQC</t>
  </si>
  <si>
    <t xml:space="preserve">MS4DE078</t>
  </si>
  <si>
    <t xml:space="preserve">LUMBERJACK BIG-ZIP SHIRT</t>
  </si>
  <si>
    <t xml:space="preserve">35M</t>
  </si>
  <si>
    <t xml:space="preserve">MS4EB011</t>
  </si>
  <si>
    <t xml:space="preserve">STANDARD BLUE SHIRT</t>
  </si>
  <si>
    <t xml:space="preserve">45W</t>
  </si>
  <si>
    <t xml:space="preserve">MS4EE028F4</t>
  </si>
  <si>
    <t xml:space="preserve">WASHBASKET LONG-SLEEVE SHIRT</t>
  </si>
  <si>
    <t xml:space="preserve">BZJ</t>
  </si>
  <si>
    <t xml:space="preserve">OOF</t>
  </si>
  <si>
    <t xml:space="preserve">PGF</t>
  </si>
  <si>
    <t xml:space="preserve">MS4EE045F3</t>
  </si>
  <si>
    <t xml:space="preserve">BOL</t>
  </si>
  <si>
    <t xml:space="preserve">KNA</t>
  </si>
  <si>
    <t xml:space="preserve">MS4EE053F3</t>
  </si>
  <si>
    <t xml:space="preserve">PREMIUM DRESS SHIRT</t>
  </si>
  <si>
    <t xml:space="preserve">LXB</t>
  </si>
  <si>
    <t xml:space="preserve">MS4EE085</t>
  </si>
  <si>
    <t xml:space="preserve">RIVETER SUMMER-SHIRT</t>
  </si>
  <si>
    <t xml:space="preserve">BDE</t>
  </si>
  <si>
    <t xml:space="preserve">HZH</t>
  </si>
  <si>
    <t xml:space="preserve">MAC</t>
  </si>
  <si>
    <t xml:space="preserve">MS4EE088</t>
  </si>
  <si>
    <t xml:space="preserve">RANULPH SHIRT</t>
  </si>
  <si>
    <t xml:space="preserve">BRK</t>
  </si>
  <si>
    <t xml:space="preserve">MS4EE090</t>
  </si>
  <si>
    <t xml:space="preserve">ETON SHORT SLEEVE-SHIRT</t>
  </si>
  <si>
    <t xml:space="preserve">BUK</t>
  </si>
  <si>
    <t xml:space="preserve">HFB</t>
  </si>
  <si>
    <t xml:space="preserve">MS4EE129</t>
  </si>
  <si>
    <t xml:space="preserve">VINTAGE WASHBASKET-LONG SLEEVE</t>
  </si>
  <si>
    <t xml:space="preserve">40Q</t>
  </si>
  <si>
    <t xml:space="preserve">MS4EG003</t>
  </si>
  <si>
    <t xml:space="preserve">CUTTERS SHIRT</t>
  </si>
  <si>
    <t xml:space="preserve">HBK</t>
  </si>
  <si>
    <t xml:space="preserve">MS4EO003</t>
  </si>
  <si>
    <t xml:space="preserve">PREMIUM BUTTON DOWN-SHIRT</t>
  </si>
  <si>
    <t xml:space="preserve">LEC</t>
  </si>
  <si>
    <t xml:space="preserve">MS4FE003F6</t>
  </si>
  <si>
    <t xml:space="preserve">LWI</t>
  </si>
  <si>
    <t xml:space="preserve">LXI</t>
  </si>
  <si>
    <t xml:space="preserve">OFI</t>
  </si>
  <si>
    <t xml:space="preserve">MS4FE028F5</t>
  </si>
  <si>
    <t xml:space="preserve">BFK</t>
  </si>
  <si>
    <t xml:space="preserve">BHW</t>
  </si>
  <si>
    <t xml:space="preserve">BJV</t>
  </si>
  <si>
    <t xml:space="preserve">JZJ</t>
  </si>
  <si>
    <t xml:space="preserve">PDH</t>
  </si>
  <si>
    <t xml:space="preserve">MS4FE129F1</t>
  </si>
  <si>
    <t xml:space="preserve">F99</t>
  </si>
  <si>
    <t xml:space="preserve">MS4FE323</t>
  </si>
  <si>
    <t xml:space="preserve">RIVETER MARL SHIRT</t>
  </si>
  <si>
    <t xml:space="preserve">HRP</t>
  </si>
  <si>
    <t xml:space="preserve">HSP</t>
  </si>
  <si>
    <t xml:space="preserve">MS4FE332</t>
  </si>
  <si>
    <t xml:space="preserve">TRUE TWILL TIMBER-SHIRT</t>
  </si>
  <si>
    <t xml:space="preserve">BLV</t>
  </si>
  <si>
    <t xml:space="preserve">MS4FE335</t>
  </si>
  <si>
    <t xml:space="preserve">NEW MOD SHIRT</t>
  </si>
  <si>
    <t xml:space="preserve">LRI</t>
  </si>
  <si>
    <t xml:space="preserve">LSI</t>
  </si>
  <si>
    <t xml:space="preserve">MS4FE336</t>
  </si>
  <si>
    <t xml:space="preserve">WASHBASKET L/S PLAIN-SHIRT</t>
  </si>
  <si>
    <t xml:space="preserve">HUP</t>
  </si>
  <si>
    <t xml:space="preserve">MS4FE337</t>
  </si>
  <si>
    <t xml:space="preserve">VINTAGE CHECK L/S-WASHBASKET</t>
  </si>
  <si>
    <t xml:space="preserve">GVJ</t>
  </si>
  <si>
    <t xml:space="preserve">MS4FE338</t>
  </si>
  <si>
    <t xml:space="preserve">RANCH LONG SLEEVE-SHIRT</t>
  </si>
  <si>
    <t xml:space="preserve">GXJ</t>
  </si>
  <si>
    <t xml:space="preserve">HVP</t>
  </si>
  <si>
    <t xml:space="preserve">MS4FE339</t>
  </si>
  <si>
    <t xml:space="preserve">TRUE TWILL VINTAGE-TIMBER SHIR</t>
  </si>
  <si>
    <t xml:space="preserve">GYJ</t>
  </si>
  <si>
    <t xml:space="preserve">MS4FE341</t>
  </si>
  <si>
    <t xml:space="preserve">BROOKLYN BUTTON DOWN-SHIRT</t>
  </si>
  <si>
    <t xml:space="preserve">BEX</t>
  </si>
  <si>
    <t xml:space="preserve">KJB</t>
  </si>
  <si>
    <t xml:space="preserve">OZI</t>
  </si>
  <si>
    <t xml:space="preserve">MS4FO001F1</t>
  </si>
  <si>
    <t xml:space="preserve">PREMIUM OXFORD SHIRT</t>
  </si>
  <si>
    <t xml:space="preserve">HRK</t>
  </si>
  <si>
    <t xml:space="preserve">MS4FO007</t>
  </si>
  <si>
    <t xml:space="preserve">NEW YORK BUTTON-DOWN SHIRT</t>
  </si>
  <si>
    <t xml:space="preserve">LCC</t>
  </si>
  <si>
    <t xml:space="preserve">LMC</t>
  </si>
  <si>
    <t xml:space="preserve">LZL</t>
  </si>
  <si>
    <t xml:space="preserve">MS5AL02</t>
  </si>
  <si>
    <t xml:space="preserve">MS5</t>
  </si>
  <si>
    <t xml:space="preserve">REFLECTIVE STORMBREAKER</t>
  </si>
  <si>
    <t xml:space="preserve">44C</t>
  </si>
  <si>
    <t xml:space="preserve">MS5CR27F</t>
  </si>
  <si>
    <t xml:space="preserve">RIFLEMAN BLAZER</t>
  </si>
  <si>
    <t xml:space="preserve">64D</t>
  </si>
  <si>
    <t xml:space="preserve">MS5CR43</t>
  </si>
  <si>
    <t xml:space="preserve">TRANSCONTINENT-JACKET</t>
  </si>
  <si>
    <t xml:space="preserve">MS5DB002</t>
  </si>
  <si>
    <t xml:space="preserve">THE STANDARD BLUE-JEAN WOODSME</t>
  </si>
  <si>
    <t xml:space="preserve">FPA</t>
  </si>
  <si>
    <t xml:space="preserve">MS5DF015</t>
  </si>
  <si>
    <t xml:space="preserve">PROFESSIONAL-HARRINGTON</t>
  </si>
  <si>
    <t xml:space="preserve">13K</t>
  </si>
  <si>
    <t xml:space="preserve">MS5DR070</t>
  </si>
  <si>
    <t xml:space="preserve">TRIALS JACKET</t>
  </si>
  <si>
    <t xml:space="preserve">GEC</t>
  </si>
  <si>
    <t xml:space="preserve">MS5EF015F1</t>
  </si>
  <si>
    <t xml:space="preserve">PROFESSIONAL-HARRINGTON LITE</t>
  </si>
  <si>
    <t xml:space="preserve">MS5EO014</t>
  </si>
  <si>
    <t xml:space="preserve">COMMODITY HARRINGTON-JACKET</t>
  </si>
  <si>
    <t xml:space="preserve">60H</t>
  </si>
  <si>
    <t xml:space="preserve">EUA</t>
  </si>
  <si>
    <t xml:space="preserve">MS5ER086</t>
  </si>
  <si>
    <t xml:space="preserve">CLASSIC MACINTOSH</t>
  </si>
  <si>
    <t xml:space="preserve">16O</t>
  </si>
  <si>
    <t xml:space="preserve">AME</t>
  </si>
  <si>
    <t xml:space="preserve">MS5ER087</t>
  </si>
  <si>
    <t xml:space="preserve">KEEPERS JACKET</t>
  </si>
  <si>
    <t xml:space="preserve">6Q4</t>
  </si>
  <si>
    <t xml:space="preserve">MS5ER091</t>
  </si>
  <si>
    <t xml:space="preserve">DESPATCH RIDER</t>
  </si>
  <si>
    <t xml:space="preserve">HHN</t>
  </si>
  <si>
    <t xml:space="preserve">MS5ER112</t>
  </si>
  <si>
    <t xml:space="preserve">NYLON TIME TRIALS</t>
  </si>
  <si>
    <t xml:space="preserve">BXI</t>
  </si>
  <si>
    <t xml:space="preserve">MS5FG011</t>
  </si>
  <si>
    <t xml:space="preserve">EVEREST COAT</t>
  </si>
  <si>
    <t xml:space="preserve">MS5FN026</t>
  </si>
  <si>
    <t xml:space="preserve">FLIGHT PARKA</t>
  </si>
  <si>
    <t xml:space="preserve">HSI</t>
  </si>
  <si>
    <t xml:space="preserve">MS5FO030</t>
  </si>
  <si>
    <t xml:space="preserve">COMMODITY BLAZER</t>
  </si>
  <si>
    <t xml:space="preserve">05Q</t>
  </si>
  <si>
    <t xml:space="preserve">MS5FR130</t>
  </si>
  <si>
    <t xml:space="preserve">JKI</t>
  </si>
  <si>
    <t xml:space="preserve">MS5FR133</t>
  </si>
  <si>
    <t xml:space="preserve">CLASSIC DUFFLE COAT</t>
  </si>
  <si>
    <t xml:space="preserve">AZB</t>
  </si>
  <si>
    <t xml:space="preserve">MS5FR145</t>
  </si>
  <si>
    <t xml:space="preserve">DIRT TRIALS SUPER-QUILT BOMBER</t>
  </si>
  <si>
    <t xml:space="preserve">MS5FT004</t>
  </si>
  <si>
    <t xml:space="preserve">PORTER TWEED BLAZER</t>
  </si>
  <si>
    <t xml:space="preserve">MS5FY021</t>
  </si>
  <si>
    <t xml:space="preserve">TARPIT FLIGHT JACKET</t>
  </si>
  <si>
    <t xml:space="preserve">MS5FY022</t>
  </si>
  <si>
    <t xml:space="preserve">MICROFIBRE HOODED-WINDCHEATER</t>
  </si>
  <si>
    <t xml:space="preserve">MS5FY023</t>
  </si>
  <si>
    <t xml:space="preserve">GMJ</t>
  </si>
  <si>
    <t xml:space="preserve">MS5GF022</t>
  </si>
  <si>
    <t xml:space="preserve">HARRINGTON JACKET</t>
  </si>
  <si>
    <t xml:space="preserve">MS5GO030F1</t>
  </si>
  <si>
    <t xml:space="preserve">MS6DK070</t>
  </si>
  <si>
    <t xml:space="preserve">MS6</t>
  </si>
  <si>
    <t xml:space="preserve">BIG ZIP BUFFALO-KNIT</t>
  </si>
  <si>
    <t xml:space="preserve">CFB</t>
  </si>
  <si>
    <t xml:space="preserve">HTB</t>
  </si>
  <si>
    <t xml:space="preserve">MS6DU001</t>
  </si>
  <si>
    <t xml:space="preserve">NAVAJO KNIT-JACKET</t>
  </si>
  <si>
    <t xml:space="preserve">HIB</t>
  </si>
  <si>
    <t xml:space="preserve">MS6EA094F1</t>
  </si>
  <si>
    <t xml:space="preserve">COACHES TRACK</t>
  </si>
  <si>
    <t xml:space="preserve">ODC</t>
  </si>
  <si>
    <t xml:space="preserve">MS6EA132</t>
  </si>
  <si>
    <t xml:space="preserve">SUPER HOODED HENLEY</t>
  </si>
  <si>
    <t xml:space="preserve">MS6EA135</t>
  </si>
  <si>
    <t xml:space="preserve">SUPER HENLEY</t>
  </si>
  <si>
    <t xml:space="preserve">MS6EA215</t>
  </si>
  <si>
    <t xml:space="preserve">CORE ATHLETIC LITE-CREWNECK</t>
  </si>
  <si>
    <t xml:space="preserve">MS6EO002</t>
  </si>
  <si>
    <t xml:space="preserve">HERITAGE GRANDAD</t>
  </si>
  <si>
    <t xml:space="preserve">MS6EO005</t>
  </si>
  <si>
    <t xml:space="preserve">HERITAGE TIPPER TOP</t>
  </si>
  <si>
    <t xml:space="preserve">BBP</t>
  </si>
  <si>
    <t xml:space="preserve">MS6EO010</t>
  </si>
  <si>
    <t xml:space="preserve">HERITAGE SUMMERSWEAT</t>
  </si>
  <si>
    <t xml:space="preserve">BEP</t>
  </si>
  <si>
    <t xml:space="preserve">MS6EO013</t>
  </si>
  <si>
    <t xml:space="preserve">HERITAGE TORRO-CREW</t>
  </si>
  <si>
    <t xml:space="preserve">AEG</t>
  </si>
  <si>
    <t xml:space="preserve">MS6FA220</t>
  </si>
  <si>
    <t xml:space="preserve">NEW ROYAL HOODED-HENLEY</t>
  </si>
  <si>
    <t xml:space="preserve">ASI</t>
  </si>
  <si>
    <t xml:space="preserve">MS6FO021</t>
  </si>
  <si>
    <t xml:space="preserve">PROFESSIONAL STRIPE-RUGBY HOOD</t>
  </si>
  <si>
    <t xml:space="preserve">JLI</t>
  </si>
  <si>
    <t xml:space="preserve">MS6FO030</t>
  </si>
  <si>
    <t xml:space="preserve">TORRO HOOD</t>
  </si>
  <si>
    <t xml:space="preserve">MS6FU036</t>
  </si>
  <si>
    <t xml:space="preserve">NUMBER DROP CREW</t>
  </si>
  <si>
    <t xml:space="preserve">50G</t>
  </si>
  <si>
    <t xml:space="preserve">MS6FY008</t>
  </si>
  <si>
    <t xml:space="preserve">COXSWAIN HENLEY</t>
  </si>
  <si>
    <t xml:space="preserve">MS7DF011</t>
  </si>
  <si>
    <t xml:space="preserve">MS7</t>
  </si>
  <si>
    <t xml:space="preserve">HURRICANE CARGO</t>
  </si>
  <si>
    <t xml:space="preserve">BTD</t>
  </si>
  <si>
    <t xml:space="preserve">MS7EA120</t>
  </si>
  <si>
    <t xml:space="preserve">CORE ATHLETIC LITE-SHORT</t>
  </si>
  <si>
    <t xml:space="preserve">MS7EE049</t>
  </si>
  <si>
    <t xml:space="preserve">VINTAGE WASHBASKET-BERMUDA SHO</t>
  </si>
  <si>
    <t xml:space="preserve">63Z</t>
  </si>
  <si>
    <t xml:space="preserve">MS7EG004</t>
  </si>
  <si>
    <t xml:space="preserve">ENTRY MILITARY CARGO</t>
  </si>
  <si>
    <t xml:space="preserve">14B</t>
  </si>
  <si>
    <t xml:space="preserve">GUF</t>
  </si>
  <si>
    <t xml:space="preserve">MS7EO011</t>
  </si>
  <si>
    <t xml:space="preserve">COMMODITY SKINNY CHINO</t>
  </si>
  <si>
    <t xml:space="preserve">13H</t>
  </si>
  <si>
    <t xml:space="preserve">MS7FA002F5</t>
  </si>
  <si>
    <t xml:space="preserve">MS7FO012F1</t>
  </si>
  <si>
    <t xml:space="preserve">COMMODITY SLIM CHINO</t>
  </si>
  <si>
    <t xml:space="preserve">MS7FO022</t>
  </si>
  <si>
    <t xml:space="preserve">COMMODITY CARGO</t>
  </si>
  <si>
    <t xml:space="preserve">COI</t>
  </si>
  <si>
    <t xml:space="preserve">MSKFK070F1</t>
  </si>
  <si>
    <t xml:space="preserve">MSK</t>
  </si>
  <si>
    <t xml:space="preserve">PCB</t>
  </si>
  <si>
    <t xml:space="preserve">MSKFK187</t>
  </si>
  <si>
    <t xml:space="preserve">PARLIAMENT DUFFLE</t>
  </si>
  <si>
    <t xml:space="preserve">CWH</t>
  </si>
  <si>
    <t xml:space="preserve">MSKFU010F1</t>
  </si>
  <si>
    <t xml:space="preserve">COURCHEVAL KNIT</t>
  </si>
  <si>
    <t xml:space="preserve">MSKFY010</t>
  </si>
  <si>
    <t xml:space="preserve">TOTEM KNIT</t>
  </si>
  <si>
    <t xml:space="preserve">n.pieces</t>
  </si>
  <si>
    <t xml:space="preserve">retail valu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0%"/>
    <numFmt numFmtId="168" formatCode="#,##0.00\ [$€-1];[RED]\-#,##0.00\ [$€-1]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sz val="11"/>
      <color rgb="FF000000"/>
      <name val="Helvetica Neue"/>
      <family val="0"/>
    </font>
    <font>
      <sz val="14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7" fillId="0" borderId="2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Colore 1 2" xfId="26"/>
    <cellStyle name="20% - Colore 2 2" xfId="27"/>
    <cellStyle name="20% - Colore 3 2" xfId="28"/>
    <cellStyle name="20% - Colore 4 2" xfId="29"/>
    <cellStyle name="20% - Colore 5 2" xfId="30"/>
    <cellStyle name="20% - Colore 6 2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Colore 1 2" xfId="38"/>
    <cellStyle name="40% - Colore 2 2" xfId="39"/>
    <cellStyle name="40% - Colore 3 2" xfId="40"/>
    <cellStyle name="40% - Colore 4 2" xfId="41"/>
    <cellStyle name="40% - Colore 5 2" xfId="42"/>
    <cellStyle name="40% - Colore 6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Colore 1 2" xfId="50"/>
    <cellStyle name="60% - Colore 2 2" xfId="51"/>
    <cellStyle name="60% - Colore 3 2" xfId="52"/>
    <cellStyle name="60% - Colore 4 2" xfId="53"/>
    <cellStyle name="60% - Colore 5 2" xfId="54"/>
    <cellStyle name="60% - Colore 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Calcolo 2" xfId="63"/>
    <cellStyle name="Calculation 2" xfId="64"/>
    <cellStyle name="Cella collegata 2" xfId="65"/>
    <cellStyle name="Cella da controllare 2" xfId="66"/>
    <cellStyle name="Check Cell 2" xfId="67"/>
    <cellStyle name="Colore 1 2" xfId="68"/>
    <cellStyle name="Colore 2 2" xfId="69"/>
    <cellStyle name="Colore 3 2" xfId="70"/>
    <cellStyle name="Colore 4 2" xfId="71"/>
    <cellStyle name="Colore 5 2" xfId="72"/>
    <cellStyle name="Colore 6 2" xfId="73"/>
    <cellStyle name="Comma 2" xfId="74"/>
    <cellStyle name="Currency 2" xfId="75"/>
    <cellStyle name="Explanatory Text 2" xfId="76"/>
    <cellStyle name="Good 2" xfId="77"/>
    <cellStyle name="Heading 1 2" xfId="78"/>
    <cellStyle name="Heading 2 2" xfId="79"/>
    <cellStyle name="Heading 3 2" xfId="80"/>
    <cellStyle name="Heading 4 2" xfId="81"/>
    <cellStyle name="Input 2" xfId="82"/>
    <cellStyle name="Input 2 2" xfId="83"/>
    <cellStyle name="Linked Cell 2" xfId="84"/>
    <cellStyle name="Neutral 2" xfId="85"/>
    <cellStyle name="Neutrale 2" xfId="86"/>
    <cellStyle name="Normal 10" xfId="87"/>
    <cellStyle name="Normal 10 2" xfId="88"/>
    <cellStyle name="Normal 10 4" xfId="89"/>
    <cellStyle name="Normal 11" xfId="90"/>
    <cellStyle name="Normal 11 2" xfId="91"/>
    <cellStyle name="Normal 11 2 4" xfId="92"/>
    <cellStyle name="Normal 12" xfId="93"/>
    <cellStyle name="Normal 12 2" xfId="94"/>
    <cellStyle name="Normal 12 2 6" xfId="95"/>
    <cellStyle name="Normal 12 2 7" xfId="96"/>
    <cellStyle name="Normal 12 7" xfId="97"/>
    <cellStyle name="Normal 13" xfId="98"/>
    <cellStyle name="Normal 13 10" xfId="99"/>
    <cellStyle name="Normal 14" xfId="100"/>
    <cellStyle name="Normal 15" xfId="101"/>
    <cellStyle name="Normal 15 3 4" xfId="102"/>
    <cellStyle name="Normal 15 8" xfId="103"/>
    <cellStyle name="Normal 16" xfId="104"/>
    <cellStyle name="Normal 16 2 8" xfId="105"/>
    <cellStyle name="Normal 16 2 9" xfId="106"/>
    <cellStyle name="Normal 17 12" xfId="107"/>
    <cellStyle name="Normal 17 2 10" xfId="108"/>
    <cellStyle name="Normal 17 2 2" xfId="109"/>
    <cellStyle name="Normal 17 3" xfId="110"/>
    <cellStyle name="Normal 18" xfId="111"/>
    <cellStyle name="Normal 18 2 10" xfId="112"/>
    <cellStyle name="Normal 19" xfId="113"/>
    <cellStyle name="Normal 19 10" xfId="114"/>
    <cellStyle name="Normal 19 17" xfId="115"/>
    <cellStyle name="Normal 2" xfId="116"/>
    <cellStyle name="Normal 2 2" xfId="117"/>
    <cellStyle name="Normal 2 2 2" xfId="118"/>
    <cellStyle name="Normal 20" xfId="119"/>
    <cellStyle name="Normal 21" xfId="120"/>
    <cellStyle name="Normal 21 8" xfId="121"/>
    <cellStyle name="Normal 22 2" xfId="122"/>
    <cellStyle name="Normal 22 3" xfId="123"/>
    <cellStyle name="Normal 23 6" xfId="124"/>
    <cellStyle name="Normal 24" xfId="125"/>
    <cellStyle name="Normal 24 7" xfId="126"/>
    <cellStyle name="Normal 25" xfId="127"/>
    <cellStyle name="Normal 26" xfId="128"/>
    <cellStyle name="Normal 27" xfId="129"/>
    <cellStyle name="Normal 28" xfId="130"/>
    <cellStyle name="Normal 29" xfId="131"/>
    <cellStyle name="Normal 3" xfId="132"/>
    <cellStyle name="Normal 3 10" xfId="133"/>
    <cellStyle name="Normal 3 16" xfId="134"/>
    <cellStyle name="Normal 3 2" xfId="135"/>
    <cellStyle name="Normal 3 2 22 2" xfId="136"/>
    <cellStyle name="Normal 3 2 24" xfId="137"/>
    <cellStyle name="Normal 3 2 7" xfId="138"/>
    <cellStyle name="Normal 3 35" xfId="139"/>
    <cellStyle name="Normal 3 35 3" xfId="140"/>
    <cellStyle name="Normal 3 5 14" xfId="141"/>
    <cellStyle name="Normal 3 6" xfId="142"/>
    <cellStyle name="Normal 30 2" xfId="143"/>
    <cellStyle name="Normal 31" xfId="144"/>
    <cellStyle name="Normal 31 2" xfId="145"/>
    <cellStyle name="Normal 34" xfId="146"/>
    <cellStyle name="Normal 36" xfId="147"/>
    <cellStyle name="Normal 37" xfId="148"/>
    <cellStyle name="Normal 38 2" xfId="149"/>
    <cellStyle name="Normal 4" xfId="150"/>
    <cellStyle name="Normal 4 10" xfId="151"/>
    <cellStyle name="Normal 4 2" xfId="152"/>
    <cellStyle name="Normal 4 2 10" xfId="153"/>
    <cellStyle name="Normal 5" xfId="154"/>
    <cellStyle name="Normal 5 13" xfId="155"/>
    <cellStyle name="Normal 5 23" xfId="156"/>
    <cellStyle name="Normal 5 24" xfId="157"/>
    <cellStyle name="Normal 5 9" xfId="158"/>
    <cellStyle name="Normal 54 2" xfId="159"/>
    <cellStyle name="Normal 55" xfId="160"/>
    <cellStyle name="Normal 57" xfId="161"/>
    <cellStyle name="Normal 59" xfId="162"/>
    <cellStyle name="Normal 6" xfId="163"/>
    <cellStyle name="Normal 6 2" xfId="164"/>
    <cellStyle name="Normal 6 3 6" xfId="165"/>
    <cellStyle name="Normal 62" xfId="166"/>
    <cellStyle name="Normal 62 2" xfId="167"/>
    <cellStyle name="Normal 63" xfId="168"/>
    <cellStyle name="Normal 64" xfId="169"/>
    <cellStyle name="Normal 66" xfId="170"/>
    <cellStyle name="Normal 67" xfId="171"/>
    <cellStyle name="Normal 68" xfId="172"/>
    <cellStyle name="Normal 7" xfId="173"/>
    <cellStyle name="Normal 7 2" xfId="174"/>
    <cellStyle name="Normal 71" xfId="175"/>
    <cellStyle name="Normal 72" xfId="176"/>
    <cellStyle name="Normal 76 3" xfId="177"/>
    <cellStyle name="Normal 78" xfId="178"/>
    <cellStyle name="Normal 8" xfId="179"/>
    <cellStyle name="Normal 8 18" xfId="180"/>
    <cellStyle name="Normal 9" xfId="181"/>
    <cellStyle name="Normale 2" xfId="182"/>
    <cellStyle name="Normale 2 2" xfId="183"/>
    <cellStyle name="Normale 3" xfId="184"/>
    <cellStyle name="Nota 2" xfId="185"/>
    <cellStyle name="Note 2" xfId="186"/>
    <cellStyle name="Output 2" xfId="187"/>
    <cellStyle name="Output 2 2" xfId="188"/>
    <cellStyle name="Percent 2" xfId="189"/>
    <cellStyle name="Testo avviso 2" xfId="190"/>
    <cellStyle name="Testo descrittivo 2" xfId="191"/>
    <cellStyle name="Title 2" xfId="192"/>
    <cellStyle name="Titolo 1 2" xfId="193"/>
    <cellStyle name="Titolo 2 2" xfId="194"/>
    <cellStyle name="Titolo 3 2" xfId="195"/>
    <cellStyle name="Titolo 4 2" xfId="196"/>
    <cellStyle name="Titolo 5" xfId="197"/>
    <cellStyle name="Total 2" xfId="198"/>
    <cellStyle name="Totale 2" xfId="199"/>
    <cellStyle name="Valore non valido 2" xfId="200"/>
    <cellStyle name="Valore valido 2" xfId="201"/>
    <cellStyle name="Warning Text 2" xfId="2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33.85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9" min="8" style="0" width="2.84"/>
    <col collapsed="false" customWidth="true" hidden="false" outlineLevel="0" max="10" min="10" style="0" width="2.56"/>
    <col collapsed="false" customWidth="true" hidden="false" outlineLevel="0" max="12" min="11" style="0" width="3.56"/>
    <col collapsed="false" customWidth="true" hidden="false" outlineLevel="0" max="13" min="13" style="0" width="3.14"/>
    <col collapsed="false" customWidth="true" hidden="false" outlineLevel="0" max="14" min="14" style="0" width="4.85"/>
    <col collapsed="false" customWidth="true" hidden="true" outlineLevel="0" max="15" min="15" style="0" width="10.28"/>
    <col collapsed="false" customWidth="false" hidden="true" outlineLevel="0" max="16" min="16" style="0" width="8.96"/>
    <col collapsed="false" customWidth="true" hidden="false" outlineLevel="0" max="18" min="18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1" t="s">
        <v>14</v>
      </c>
      <c r="P1" s="2" t="s">
        <v>15</v>
      </c>
      <c r="Q1" s="3" t="s">
        <v>16</v>
      </c>
      <c r="R1" s="0" t="s">
        <v>17</v>
      </c>
      <c r="S1" s="4"/>
    </row>
    <row r="2" customFormat="false" ht="15" hidden="false" customHeight="false" outlineLevel="0" collapsed="false">
      <c r="A2" s="0" t="s">
        <v>18</v>
      </c>
      <c r="B2" s="0" t="s">
        <v>19</v>
      </c>
      <c r="C2" s="0" t="s">
        <v>20</v>
      </c>
      <c r="D2" s="0" t="s">
        <v>21</v>
      </c>
      <c r="J2" s="0" t="n">
        <v>1</v>
      </c>
      <c r="N2" s="0" t="n">
        <v>1</v>
      </c>
      <c r="O2" s="0" t="n">
        <v>18.5</v>
      </c>
      <c r="P2" s="0" t="n">
        <f aca="false">O2*N2</f>
        <v>18.5</v>
      </c>
      <c r="Q2" s="0" t="n">
        <f aca="false">O2*2.4</f>
        <v>44.4</v>
      </c>
      <c r="R2" s="0" t="n">
        <f aca="false">N2*Q2</f>
        <v>44.4</v>
      </c>
    </row>
    <row r="3" customFormat="false" ht="15" hidden="false" customHeight="false" outlineLevel="0" collapsed="false">
      <c r="A3" s="0" t="s">
        <v>18</v>
      </c>
      <c r="B3" s="0" t="s">
        <v>19</v>
      </c>
      <c r="C3" s="0" t="s">
        <v>20</v>
      </c>
      <c r="D3" s="0" t="s">
        <v>22</v>
      </c>
      <c r="K3" s="0" t="n">
        <v>1</v>
      </c>
      <c r="N3" s="0" t="n">
        <v>1</v>
      </c>
      <c r="O3" s="0" t="n">
        <v>18.5</v>
      </c>
      <c r="P3" s="0" t="n">
        <f aca="false">O3*N3</f>
        <v>18.5</v>
      </c>
      <c r="Q3" s="0" t="n">
        <f aca="false">O3*2.4</f>
        <v>44.4</v>
      </c>
      <c r="R3" s="0" t="n">
        <f aca="false">N3*Q3</f>
        <v>44.4</v>
      </c>
    </row>
    <row r="4" customFormat="false" ht="15" hidden="false" customHeight="false" outlineLevel="0" collapsed="false">
      <c r="A4" s="0" t="s">
        <v>23</v>
      </c>
      <c r="B4" s="0" t="s">
        <v>19</v>
      </c>
      <c r="C4" s="0" t="s">
        <v>24</v>
      </c>
      <c r="D4" s="0" t="s">
        <v>25</v>
      </c>
      <c r="G4" s="0" t="n">
        <v>2</v>
      </c>
      <c r="H4" s="0" t="n">
        <v>3</v>
      </c>
      <c r="I4" s="0" t="n">
        <v>4</v>
      </c>
      <c r="J4" s="0" t="n">
        <v>3</v>
      </c>
      <c r="K4" s="0" t="n">
        <v>1</v>
      </c>
      <c r="N4" s="0" t="n">
        <v>13</v>
      </c>
      <c r="O4" s="0" t="n">
        <v>18.5</v>
      </c>
      <c r="P4" s="0" t="n">
        <f aca="false">O4*N4</f>
        <v>240.5</v>
      </c>
      <c r="Q4" s="0" t="n">
        <f aca="false">O4*2.4</f>
        <v>44.4</v>
      </c>
      <c r="R4" s="0" t="n">
        <f aca="false">N4*Q4</f>
        <v>577.2</v>
      </c>
    </row>
    <row r="5" customFormat="false" ht="15" hidden="false" customHeight="false" outlineLevel="0" collapsed="false">
      <c r="A5" s="0" t="s">
        <v>26</v>
      </c>
      <c r="B5" s="0" t="s">
        <v>19</v>
      </c>
      <c r="C5" s="0" t="s">
        <v>27</v>
      </c>
      <c r="D5" s="0" t="s">
        <v>25</v>
      </c>
      <c r="G5" s="0" t="n">
        <v>2</v>
      </c>
      <c r="H5" s="0" t="n">
        <v>2</v>
      </c>
      <c r="I5" s="0" t="n">
        <v>1</v>
      </c>
      <c r="J5" s="0" t="n">
        <v>2</v>
      </c>
      <c r="N5" s="0" t="n">
        <v>7</v>
      </c>
      <c r="O5" s="0" t="n">
        <v>18.5</v>
      </c>
      <c r="P5" s="0" t="n">
        <f aca="false">O5*N5</f>
        <v>129.5</v>
      </c>
      <c r="Q5" s="0" t="n">
        <f aca="false">O5*2.4</f>
        <v>44.4</v>
      </c>
      <c r="R5" s="0" t="n">
        <f aca="false">N5*Q5</f>
        <v>310.8</v>
      </c>
    </row>
    <row r="6" customFormat="false" ht="15" hidden="false" customHeight="false" outlineLevel="0" collapsed="false">
      <c r="A6" s="0" t="s">
        <v>28</v>
      </c>
      <c r="B6" s="0" t="s">
        <v>19</v>
      </c>
      <c r="C6" s="0" t="s">
        <v>29</v>
      </c>
      <c r="D6" s="0" t="s">
        <v>30</v>
      </c>
      <c r="G6" s="0" t="n">
        <v>2</v>
      </c>
      <c r="I6" s="0" t="n">
        <v>3</v>
      </c>
      <c r="J6" s="0" t="n">
        <v>3</v>
      </c>
      <c r="K6" s="0" t="n">
        <v>3</v>
      </c>
      <c r="N6" s="0" t="n">
        <v>11</v>
      </c>
      <c r="O6" s="0" t="n">
        <v>16.5</v>
      </c>
      <c r="P6" s="0" t="n">
        <f aca="false">O6*N6</f>
        <v>181.5</v>
      </c>
      <c r="Q6" s="0" t="n">
        <f aca="false">O6*2.4</f>
        <v>39.6</v>
      </c>
      <c r="R6" s="0" t="n">
        <f aca="false">N6*Q6</f>
        <v>435.6</v>
      </c>
    </row>
    <row r="7" customFormat="false" ht="15" hidden="false" customHeight="false" outlineLevel="0" collapsed="false">
      <c r="A7" s="0" t="s">
        <v>31</v>
      </c>
      <c r="B7" s="0" t="s">
        <v>19</v>
      </c>
      <c r="C7" s="0" t="s">
        <v>32</v>
      </c>
      <c r="D7" s="0" t="s">
        <v>33</v>
      </c>
      <c r="I7" s="0" t="n">
        <v>7</v>
      </c>
      <c r="N7" s="0" t="n">
        <v>7</v>
      </c>
      <c r="O7" s="0" t="n">
        <v>16.5</v>
      </c>
      <c r="P7" s="0" t="n">
        <f aca="false">O7*N7</f>
        <v>115.5</v>
      </c>
      <c r="Q7" s="0" t="n">
        <f aca="false">O7*2.4</f>
        <v>39.6</v>
      </c>
      <c r="R7" s="0" t="n">
        <f aca="false">N7*Q7</f>
        <v>277.2</v>
      </c>
    </row>
    <row r="8" customFormat="false" ht="15" hidden="false" customHeight="false" outlineLevel="0" collapsed="false">
      <c r="A8" s="0" t="s">
        <v>34</v>
      </c>
      <c r="B8" s="0" t="s">
        <v>19</v>
      </c>
      <c r="C8" s="0" t="s">
        <v>35</v>
      </c>
      <c r="D8" s="0" t="s">
        <v>36</v>
      </c>
      <c r="G8" s="0" t="n">
        <v>1</v>
      </c>
      <c r="H8" s="0" t="n">
        <v>1</v>
      </c>
      <c r="J8" s="0" t="n">
        <v>2</v>
      </c>
      <c r="N8" s="0" t="n">
        <v>4</v>
      </c>
      <c r="O8" s="0" t="n">
        <v>18.5</v>
      </c>
      <c r="P8" s="0" t="n">
        <f aca="false">O8*N8</f>
        <v>74</v>
      </c>
      <c r="Q8" s="0" t="n">
        <f aca="false">O8*2.4</f>
        <v>44.4</v>
      </c>
      <c r="R8" s="0" t="n">
        <f aca="false">N8*Q8</f>
        <v>177.6</v>
      </c>
    </row>
    <row r="9" customFormat="false" ht="15" hidden="false" customHeight="false" outlineLevel="0" collapsed="false">
      <c r="A9" s="0" t="s">
        <v>37</v>
      </c>
      <c r="B9" s="0" t="s">
        <v>19</v>
      </c>
      <c r="C9" s="0" t="s">
        <v>38</v>
      </c>
      <c r="D9" s="0" t="s">
        <v>39</v>
      </c>
      <c r="G9" s="0" t="n">
        <v>2</v>
      </c>
      <c r="H9" s="0" t="n">
        <v>4</v>
      </c>
      <c r="I9" s="0" t="n">
        <v>3</v>
      </c>
      <c r="J9" s="0" t="n">
        <v>3</v>
      </c>
      <c r="K9" s="0" t="n">
        <v>2</v>
      </c>
      <c r="N9" s="0" t="n">
        <v>14</v>
      </c>
      <c r="O9" s="0" t="n">
        <v>18.5</v>
      </c>
      <c r="P9" s="0" t="n">
        <f aca="false">O9*N9</f>
        <v>259</v>
      </c>
      <c r="Q9" s="0" t="n">
        <f aca="false">O9*2.4</f>
        <v>44.4</v>
      </c>
      <c r="R9" s="0" t="n">
        <f aca="false">N9*Q9</f>
        <v>621.6</v>
      </c>
    </row>
    <row r="10" customFormat="false" ht="1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  <c r="J10" s="0" t="n">
        <v>1</v>
      </c>
      <c r="N10" s="0" t="n">
        <v>1</v>
      </c>
      <c r="O10" s="0" t="n">
        <v>60</v>
      </c>
      <c r="P10" s="0" t="n">
        <f aca="false">O10*N10</f>
        <v>60</v>
      </c>
      <c r="Q10" s="0" t="n">
        <f aca="false">O10*2.4</f>
        <v>144</v>
      </c>
      <c r="R10" s="0" t="n">
        <f aca="false">N10*Q10</f>
        <v>144</v>
      </c>
    </row>
    <row r="11" customFormat="false" ht="15" hidden="false" customHeight="false" outlineLevel="0" collapsed="false">
      <c r="A11" s="0" t="s">
        <v>44</v>
      </c>
      <c r="B11" s="0" t="s">
        <v>41</v>
      </c>
      <c r="C11" s="0" t="s">
        <v>45</v>
      </c>
      <c r="D11" s="0" t="s">
        <v>46</v>
      </c>
      <c r="G11" s="0" t="n">
        <v>1</v>
      </c>
      <c r="H11" s="0" t="n">
        <v>1</v>
      </c>
      <c r="N11" s="0" t="n">
        <v>2</v>
      </c>
      <c r="O11" s="0" t="n">
        <v>52.5</v>
      </c>
      <c r="P11" s="0" t="n">
        <f aca="false">O11*N11</f>
        <v>105</v>
      </c>
      <c r="Q11" s="0" t="n">
        <f aca="false">O11*2.4</f>
        <v>126</v>
      </c>
      <c r="R11" s="0" t="n">
        <f aca="false">N11*Q11</f>
        <v>252</v>
      </c>
    </row>
    <row r="12" customFormat="false" ht="15" hidden="false" customHeight="false" outlineLevel="0" collapsed="false">
      <c r="A12" s="0" t="s">
        <v>47</v>
      </c>
      <c r="B12" s="0" t="s">
        <v>41</v>
      </c>
      <c r="C12" s="0" t="s">
        <v>48</v>
      </c>
      <c r="D12" s="0" t="s">
        <v>49</v>
      </c>
      <c r="H12" s="0" t="n">
        <v>1</v>
      </c>
      <c r="I12" s="0" t="n">
        <v>2</v>
      </c>
      <c r="J12" s="0" t="n">
        <v>1</v>
      </c>
      <c r="K12" s="0" t="n">
        <v>1</v>
      </c>
      <c r="N12" s="0" t="n">
        <v>5</v>
      </c>
      <c r="O12" s="0" t="n">
        <v>37</v>
      </c>
      <c r="P12" s="0" t="n">
        <f aca="false">O12*N12</f>
        <v>185</v>
      </c>
      <c r="Q12" s="0" t="n">
        <f aca="false">O12*2.4</f>
        <v>88.8</v>
      </c>
      <c r="R12" s="0" t="n">
        <f aca="false">N12*Q12</f>
        <v>444</v>
      </c>
    </row>
    <row r="13" customFormat="false" ht="15" hidden="false" customHeight="false" outlineLevel="0" collapsed="false">
      <c r="A13" s="0" t="s">
        <v>50</v>
      </c>
      <c r="B13" s="0" t="s">
        <v>41</v>
      </c>
      <c r="C13" s="0" t="s">
        <v>51</v>
      </c>
      <c r="D13" s="0" t="s">
        <v>52</v>
      </c>
      <c r="I13" s="0" t="n">
        <v>2</v>
      </c>
      <c r="J13" s="0" t="n">
        <v>1</v>
      </c>
      <c r="N13" s="0" t="n">
        <v>3</v>
      </c>
      <c r="O13" s="0" t="n">
        <v>36.5</v>
      </c>
      <c r="P13" s="0" t="n">
        <f aca="false">O13*N13</f>
        <v>109.5</v>
      </c>
      <c r="Q13" s="0" t="n">
        <f aca="false">O13*2.4</f>
        <v>87.6</v>
      </c>
      <c r="R13" s="0" t="n">
        <f aca="false">N13*Q13</f>
        <v>262.8</v>
      </c>
    </row>
    <row r="14" customFormat="false" ht="15" hidden="false" customHeight="false" outlineLevel="0" collapsed="false">
      <c r="A14" s="0" t="s">
        <v>53</v>
      </c>
      <c r="B14" s="0" t="s">
        <v>41</v>
      </c>
      <c r="C14" s="0" t="s">
        <v>54</v>
      </c>
      <c r="D14" s="0" t="s">
        <v>55</v>
      </c>
      <c r="G14" s="0" t="n">
        <v>1</v>
      </c>
      <c r="H14" s="0" t="n">
        <v>1</v>
      </c>
      <c r="N14" s="0" t="n">
        <v>2</v>
      </c>
      <c r="O14" s="0" t="n">
        <v>40</v>
      </c>
      <c r="P14" s="0" t="n">
        <f aca="false">O14*N14</f>
        <v>80</v>
      </c>
      <c r="Q14" s="0" t="n">
        <f aca="false">O14*2.4</f>
        <v>96</v>
      </c>
      <c r="R14" s="0" t="n">
        <f aca="false">N14*Q14</f>
        <v>192</v>
      </c>
    </row>
    <row r="15" customFormat="false" ht="15" hidden="false" customHeight="false" outlineLevel="0" collapsed="false">
      <c r="A15" s="0" t="s">
        <v>56</v>
      </c>
      <c r="B15" s="0" t="s">
        <v>41</v>
      </c>
      <c r="C15" s="0" t="s">
        <v>57</v>
      </c>
      <c r="D15" s="0" t="s">
        <v>58</v>
      </c>
      <c r="K15" s="0" t="n">
        <v>2</v>
      </c>
      <c r="N15" s="0" t="n">
        <v>2</v>
      </c>
      <c r="O15" s="0" t="n">
        <v>47</v>
      </c>
      <c r="P15" s="0" t="n">
        <f aca="false">O15*N15</f>
        <v>94</v>
      </c>
      <c r="Q15" s="0" t="n">
        <f aca="false">O15*2.4</f>
        <v>112.8</v>
      </c>
      <c r="R15" s="0" t="n">
        <f aca="false">N15*Q15</f>
        <v>225.6</v>
      </c>
    </row>
    <row r="16" customFormat="false" ht="15" hidden="false" customHeight="false" outlineLevel="0" collapsed="false">
      <c r="A16" s="0" t="s">
        <v>59</v>
      </c>
      <c r="B16" s="0" t="s">
        <v>41</v>
      </c>
      <c r="C16" s="0" t="s">
        <v>60</v>
      </c>
      <c r="D16" s="0" t="s">
        <v>61</v>
      </c>
      <c r="I16" s="0" t="n">
        <v>4</v>
      </c>
      <c r="J16" s="0" t="n">
        <v>2</v>
      </c>
      <c r="N16" s="0" t="n">
        <v>6</v>
      </c>
      <c r="O16" s="0" t="n">
        <v>51</v>
      </c>
      <c r="P16" s="0" t="n">
        <f aca="false">O16*N16</f>
        <v>306</v>
      </c>
      <c r="Q16" s="0" t="n">
        <f aca="false">O16*2.4</f>
        <v>122.4</v>
      </c>
      <c r="R16" s="0" t="n">
        <f aca="false">N16*Q16</f>
        <v>734.4</v>
      </c>
    </row>
    <row r="17" customFormat="false" ht="15" hidden="false" customHeight="false" outlineLevel="0" collapsed="false">
      <c r="A17" s="0" t="s">
        <v>62</v>
      </c>
      <c r="B17" s="0" t="s">
        <v>41</v>
      </c>
      <c r="C17" s="0" t="s">
        <v>63</v>
      </c>
      <c r="D17" s="0" t="s">
        <v>64</v>
      </c>
      <c r="G17" s="0" t="n">
        <v>1</v>
      </c>
      <c r="N17" s="0" t="n">
        <v>1</v>
      </c>
      <c r="O17" s="0" t="n">
        <v>34.5</v>
      </c>
      <c r="P17" s="0" t="n">
        <f aca="false">O17*N17</f>
        <v>34.5</v>
      </c>
      <c r="Q17" s="0" t="n">
        <f aca="false">O17*2.4</f>
        <v>82.8</v>
      </c>
      <c r="R17" s="0" t="n">
        <f aca="false">N17*Q17</f>
        <v>82.8</v>
      </c>
    </row>
    <row r="18" customFormat="false" ht="15" hidden="false" customHeight="false" outlineLevel="0" collapsed="false">
      <c r="A18" s="0" t="s">
        <v>65</v>
      </c>
      <c r="B18" s="0" t="s">
        <v>41</v>
      </c>
      <c r="C18" s="0" t="s">
        <v>66</v>
      </c>
      <c r="D18" s="0" t="s">
        <v>67</v>
      </c>
      <c r="J18" s="0" t="n">
        <v>1</v>
      </c>
      <c r="K18" s="0" t="n">
        <v>1</v>
      </c>
      <c r="N18" s="0" t="n">
        <v>2</v>
      </c>
      <c r="O18" s="0" t="n">
        <v>41.5</v>
      </c>
      <c r="P18" s="0" t="n">
        <f aca="false">O18*N18</f>
        <v>83</v>
      </c>
      <c r="Q18" s="0" t="n">
        <f aca="false">O18*2.4</f>
        <v>99.6</v>
      </c>
      <c r="R18" s="0" t="n">
        <f aca="false">N18*Q18</f>
        <v>199.2</v>
      </c>
    </row>
    <row r="19" customFormat="false" ht="15" hidden="false" customHeight="false" outlineLevel="0" collapsed="false">
      <c r="A19" s="0" t="s">
        <v>68</v>
      </c>
      <c r="B19" s="0" t="s">
        <v>41</v>
      </c>
      <c r="C19" s="0" t="s">
        <v>69</v>
      </c>
      <c r="D19" s="0" t="s">
        <v>70</v>
      </c>
      <c r="H19" s="0" t="n">
        <v>1</v>
      </c>
      <c r="N19" s="0" t="n">
        <v>1</v>
      </c>
      <c r="O19" s="0" t="n">
        <v>51</v>
      </c>
      <c r="P19" s="0" t="n">
        <f aca="false">O19*N19</f>
        <v>51</v>
      </c>
      <c r="Q19" s="0" t="n">
        <f aca="false">O19*2.4</f>
        <v>122.4</v>
      </c>
      <c r="R19" s="0" t="n">
        <f aca="false">N19*Q19</f>
        <v>122.4</v>
      </c>
    </row>
    <row r="20" customFormat="false" ht="15" hidden="false" customHeight="false" outlineLevel="0" collapsed="false">
      <c r="A20" s="0" t="s">
        <v>71</v>
      </c>
      <c r="B20" s="0" t="s">
        <v>41</v>
      </c>
      <c r="C20" s="0" t="s">
        <v>72</v>
      </c>
      <c r="D20" s="0" t="s">
        <v>73</v>
      </c>
      <c r="G20" s="0" t="n">
        <v>1</v>
      </c>
      <c r="H20" s="0" t="n">
        <v>9</v>
      </c>
      <c r="I20" s="0" t="n">
        <v>3</v>
      </c>
      <c r="J20" s="0" t="n">
        <v>2</v>
      </c>
      <c r="K20" s="0" t="n">
        <v>1</v>
      </c>
      <c r="N20" s="0" t="n">
        <v>16</v>
      </c>
      <c r="O20" s="0" t="n">
        <v>40.5</v>
      </c>
      <c r="P20" s="0" t="n">
        <f aca="false">O20*N20</f>
        <v>648</v>
      </c>
      <c r="Q20" s="0" t="n">
        <f aca="false">O20*2.4</f>
        <v>97.2</v>
      </c>
      <c r="R20" s="0" t="n">
        <f aca="false">N20*Q20</f>
        <v>1555.2</v>
      </c>
    </row>
    <row r="21" customFormat="false" ht="15" hidden="false" customHeight="false" outlineLevel="0" collapsed="false">
      <c r="A21" s="0" t="s">
        <v>71</v>
      </c>
      <c r="B21" s="0" t="s">
        <v>41</v>
      </c>
      <c r="C21" s="0" t="s">
        <v>72</v>
      </c>
      <c r="D21" s="0" t="s">
        <v>74</v>
      </c>
      <c r="G21" s="0" t="n">
        <v>2</v>
      </c>
      <c r="H21" s="0" t="n">
        <v>5</v>
      </c>
      <c r="I21" s="0" t="n">
        <v>7</v>
      </c>
      <c r="J21" s="0" t="n">
        <v>2</v>
      </c>
      <c r="K21" s="0" t="n">
        <v>1</v>
      </c>
      <c r="N21" s="0" t="n">
        <v>17</v>
      </c>
      <c r="O21" s="0" t="n">
        <v>40.5</v>
      </c>
      <c r="P21" s="0" t="n">
        <f aca="false">O21*N21</f>
        <v>688.5</v>
      </c>
      <c r="Q21" s="0" t="n">
        <f aca="false">O21*2.4</f>
        <v>97.2</v>
      </c>
      <c r="R21" s="0" t="n">
        <f aca="false">N21*Q21</f>
        <v>1652.4</v>
      </c>
    </row>
    <row r="22" customFormat="false" ht="15" hidden="false" customHeight="false" outlineLevel="0" collapsed="false">
      <c r="A22" s="0" t="s">
        <v>71</v>
      </c>
      <c r="B22" s="0" t="s">
        <v>41</v>
      </c>
      <c r="C22" s="0" t="s">
        <v>72</v>
      </c>
      <c r="D22" s="0" t="s">
        <v>75</v>
      </c>
      <c r="G22" s="0" t="n">
        <v>2</v>
      </c>
      <c r="H22" s="0" t="n">
        <v>2</v>
      </c>
      <c r="I22" s="0" t="n">
        <v>3</v>
      </c>
      <c r="J22" s="0" t="n">
        <v>3</v>
      </c>
      <c r="K22" s="0" t="n">
        <v>1</v>
      </c>
      <c r="N22" s="0" t="n">
        <v>11</v>
      </c>
      <c r="O22" s="0" t="n">
        <v>40.5</v>
      </c>
      <c r="P22" s="0" t="n">
        <f aca="false">O22*N22</f>
        <v>445.5</v>
      </c>
      <c r="Q22" s="0" t="n">
        <f aca="false">O22*2.4</f>
        <v>97.2</v>
      </c>
      <c r="R22" s="0" t="n">
        <f aca="false">N22*Q22</f>
        <v>1069.2</v>
      </c>
    </row>
    <row r="23" customFormat="false" ht="15" hidden="false" customHeight="false" outlineLevel="0" collapsed="false">
      <c r="A23" s="0" t="s">
        <v>76</v>
      </c>
      <c r="B23" s="0" t="s">
        <v>77</v>
      </c>
      <c r="C23" s="0" t="s">
        <v>78</v>
      </c>
      <c r="D23" s="0" t="s">
        <v>79</v>
      </c>
      <c r="H23" s="0" t="n">
        <v>1</v>
      </c>
      <c r="I23" s="0" t="n">
        <v>2</v>
      </c>
      <c r="N23" s="0" t="n">
        <v>3</v>
      </c>
      <c r="O23" s="0" t="n">
        <v>133.5</v>
      </c>
      <c r="P23" s="0" t="n">
        <f aca="false">O23*N23</f>
        <v>400.5</v>
      </c>
      <c r="Q23" s="0" t="n">
        <f aca="false">O23*2.4</f>
        <v>320.4</v>
      </c>
      <c r="R23" s="0" t="n">
        <f aca="false">N23*Q23</f>
        <v>961.2</v>
      </c>
    </row>
    <row r="24" customFormat="false" ht="15" hidden="false" customHeight="false" outlineLevel="0" collapsed="false">
      <c r="A24" s="0" t="s">
        <v>80</v>
      </c>
      <c r="B24" s="0" t="s">
        <v>77</v>
      </c>
      <c r="C24" s="0" t="s">
        <v>81</v>
      </c>
      <c r="D24" s="0" t="s">
        <v>82</v>
      </c>
      <c r="J24" s="0" t="n">
        <v>1</v>
      </c>
      <c r="N24" s="0" t="n">
        <v>1</v>
      </c>
      <c r="O24" s="0" t="n">
        <v>33.5</v>
      </c>
      <c r="P24" s="0" t="n">
        <f aca="false">O24*N24</f>
        <v>33.5</v>
      </c>
      <c r="Q24" s="0" t="n">
        <f aca="false">O24*2.4</f>
        <v>80.4</v>
      </c>
      <c r="R24" s="0" t="n">
        <f aca="false">N24*Q24</f>
        <v>80.4</v>
      </c>
    </row>
    <row r="25" customFormat="false" ht="15" hidden="false" customHeight="false" outlineLevel="0" collapsed="false">
      <c r="A25" s="0" t="s">
        <v>83</v>
      </c>
      <c r="B25" s="0" t="s">
        <v>77</v>
      </c>
      <c r="C25" s="0" t="s">
        <v>84</v>
      </c>
      <c r="D25" s="0" t="s">
        <v>85</v>
      </c>
      <c r="H25" s="0" t="n">
        <v>1</v>
      </c>
      <c r="J25" s="0" t="n">
        <v>1</v>
      </c>
      <c r="N25" s="0" t="n">
        <v>2</v>
      </c>
      <c r="O25" s="0" t="n">
        <v>32.5</v>
      </c>
      <c r="P25" s="0" t="n">
        <f aca="false">O25*N25</f>
        <v>65</v>
      </c>
      <c r="Q25" s="0" t="n">
        <f aca="false">O25*2.4</f>
        <v>78</v>
      </c>
      <c r="R25" s="0" t="n">
        <f aca="false">N25*Q25</f>
        <v>156</v>
      </c>
    </row>
    <row r="26" customFormat="false" ht="15" hidden="false" customHeight="false" outlineLevel="0" collapsed="false">
      <c r="A26" s="0" t="s">
        <v>86</v>
      </c>
      <c r="B26" s="0" t="s">
        <v>77</v>
      </c>
      <c r="C26" s="0" t="s">
        <v>87</v>
      </c>
      <c r="D26" s="0" t="s">
        <v>88</v>
      </c>
      <c r="I26" s="0" t="n">
        <v>1</v>
      </c>
      <c r="N26" s="0" t="n">
        <v>1</v>
      </c>
      <c r="O26" s="0" t="n">
        <v>36.5</v>
      </c>
      <c r="P26" s="0" t="n">
        <f aca="false">O26*N26</f>
        <v>36.5</v>
      </c>
      <c r="Q26" s="0" t="n">
        <f aca="false">O26*2.4</f>
        <v>87.6</v>
      </c>
      <c r="R26" s="0" t="n">
        <f aca="false">N26*Q26</f>
        <v>87.6</v>
      </c>
    </row>
    <row r="27" customFormat="false" ht="15" hidden="false" customHeight="false" outlineLevel="0" collapsed="false">
      <c r="A27" s="0" t="s">
        <v>89</v>
      </c>
      <c r="B27" s="0" t="s">
        <v>77</v>
      </c>
      <c r="C27" s="0" t="s">
        <v>90</v>
      </c>
      <c r="D27" s="0" t="s">
        <v>91</v>
      </c>
      <c r="H27" s="0" t="n">
        <v>1</v>
      </c>
      <c r="N27" s="0" t="n">
        <v>1</v>
      </c>
      <c r="O27" s="0" t="n">
        <v>55.5</v>
      </c>
      <c r="P27" s="0" t="n">
        <f aca="false">O27*N27</f>
        <v>55.5</v>
      </c>
      <c r="Q27" s="0" t="n">
        <f aca="false">O27*2.4</f>
        <v>133.2</v>
      </c>
      <c r="R27" s="0" t="n">
        <f aca="false">N27*Q27</f>
        <v>133.2</v>
      </c>
    </row>
    <row r="28" customFormat="false" ht="15" hidden="false" customHeight="false" outlineLevel="0" collapsed="false">
      <c r="A28" s="0" t="s">
        <v>92</v>
      </c>
      <c r="B28" s="0" t="s">
        <v>77</v>
      </c>
      <c r="C28" s="0" t="s">
        <v>93</v>
      </c>
      <c r="D28" s="0" t="s">
        <v>52</v>
      </c>
      <c r="G28" s="0" t="n">
        <v>3</v>
      </c>
      <c r="H28" s="0" t="n">
        <v>5</v>
      </c>
      <c r="I28" s="0" t="n">
        <v>3</v>
      </c>
      <c r="J28" s="0" t="n">
        <v>3</v>
      </c>
      <c r="N28" s="0" t="n">
        <v>14</v>
      </c>
      <c r="O28" s="0" t="n">
        <v>34.5</v>
      </c>
      <c r="P28" s="0" t="n">
        <f aca="false">O28*N28</f>
        <v>483</v>
      </c>
      <c r="Q28" s="0" t="n">
        <f aca="false">O28*2.4</f>
        <v>82.8</v>
      </c>
      <c r="R28" s="0" t="n">
        <f aca="false">N28*Q28</f>
        <v>1159.2</v>
      </c>
    </row>
    <row r="29" customFormat="false" ht="15" hidden="false" customHeight="false" outlineLevel="0" collapsed="false">
      <c r="A29" s="0" t="s">
        <v>94</v>
      </c>
      <c r="B29" s="0" t="s">
        <v>77</v>
      </c>
      <c r="C29" s="0" t="s">
        <v>95</v>
      </c>
      <c r="D29" s="0" t="s">
        <v>96</v>
      </c>
      <c r="K29" s="0" t="n">
        <v>1</v>
      </c>
      <c r="N29" s="0" t="n">
        <v>1</v>
      </c>
      <c r="O29" s="0" t="n">
        <v>32.5</v>
      </c>
      <c r="P29" s="0" t="n">
        <f aca="false">O29*N29</f>
        <v>32.5</v>
      </c>
      <c r="Q29" s="0" t="n">
        <f aca="false">O29*2.4</f>
        <v>78</v>
      </c>
      <c r="R29" s="0" t="n">
        <f aca="false">N29*Q29</f>
        <v>78</v>
      </c>
    </row>
    <row r="30" customFormat="false" ht="15" hidden="false" customHeight="false" outlineLevel="0" collapsed="false">
      <c r="A30" s="0" t="s">
        <v>97</v>
      </c>
      <c r="B30" s="0" t="s">
        <v>77</v>
      </c>
      <c r="C30" s="0" t="s">
        <v>98</v>
      </c>
      <c r="D30" s="0" t="s">
        <v>99</v>
      </c>
      <c r="I30" s="0" t="n">
        <v>1</v>
      </c>
      <c r="K30" s="0" t="n">
        <v>1</v>
      </c>
      <c r="N30" s="0" t="n">
        <v>2</v>
      </c>
      <c r="O30" s="0" t="n">
        <v>37</v>
      </c>
      <c r="P30" s="0" t="n">
        <f aca="false">O30*N30</f>
        <v>74</v>
      </c>
      <c r="Q30" s="0" t="n">
        <f aca="false">O30*2.4</f>
        <v>88.8</v>
      </c>
      <c r="R30" s="0" t="n">
        <f aca="false">N30*Q30</f>
        <v>177.6</v>
      </c>
    </row>
    <row r="31" customFormat="false" ht="15" hidden="false" customHeight="false" outlineLevel="0" collapsed="false">
      <c r="A31" s="0" t="s">
        <v>100</v>
      </c>
      <c r="B31" s="0" t="s">
        <v>77</v>
      </c>
      <c r="C31" s="0" t="s">
        <v>101</v>
      </c>
      <c r="D31" s="0" t="s">
        <v>102</v>
      </c>
      <c r="H31" s="0" t="n">
        <v>1</v>
      </c>
      <c r="N31" s="0" t="n">
        <v>1</v>
      </c>
      <c r="O31" s="0" t="n">
        <v>52</v>
      </c>
      <c r="P31" s="0" t="n">
        <f aca="false">O31*N31</f>
        <v>52</v>
      </c>
      <c r="Q31" s="0" t="n">
        <f aca="false">O31*2.4</f>
        <v>124.8</v>
      </c>
      <c r="R31" s="0" t="n">
        <f aca="false">N31*Q31</f>
        <v>124.8</v>
      </c>
    </row>
    <row r="32" customFormat="false" ht="15" hidden="false" customHeight="false" outlineLevel="0" collapsed="false">
      <c r="A32" s="0" t="s">
        <v>103</v>
      </c>
      <c r="B32" s="0" t="s">
        <v>77</v>
      </c>
      <c r="C32" s="0" t="s">
        <v>104</v>
      </c>
      <c r="D32" s="0" t="s">
        <v>105</v>
      </c>
      <c r="I32" s="0" t="n">
        <v>3</v>
      </c>
      <c r="J32" s="0" t="n">
        <v>1</v>
      </c>
      <c r="N32" s="0" t="n">
        <v>4</v>
      </c>
      <c r="O32" s="0" t="n">
        <v>32.5</v>
      </c>
      <c r="P32" s="0" t="n">
        <f aca="false">O32*N32</f>
        <v>130</v>
      </c>
      <c r="Q32" s="0" t="n">
        <f aca="false">O32*2.4</f>
        <v>78</v>
      </c>
      <c r="R32" s="0" t="n">
        <f aca="false">N32*Q32</f>
        <v>312</v>
      </c>
    </row>
    <row r="33" customFormat="false" ht="15" hidden="false" customHeight="false" outlineLevel="0" collapsed="false">
      <c r="A33" s="0" t="s">
        <v>103</v>
      </c>
      <c r="B33" s="0" t="s">
        <v>77</v>
      </c>
      <c r="C33" s="0" t="s">
        <v>104</v>
      </c>
      <c r="D33" s="0" t="s">
        <v>106</v>
      </c>
      <c r="K33" s="0" t="n">
        <v>1</v>
      </c>
      <c r="N33" s="0" t="n">
        <v>1</v>
      </c>
      <c r="O33" s="0" t="n">
        <v>32.5</v>
      </c>
      <c r="P33" s="0" t="n">
        <f aca="false">O33*N33</f>
        <v>32.5</v>
      </c>
      <c r="Q33" s="0" t="n">
        <f aca="false">O33*2.4</f>
        <v>78</v>
      </c>
      <c r="R33" s="0" t="n">
        <f aca="false">N33*Q33</f>
        <v>78</v>
      </c>
    </row>
    <row r="34" customFormat="false" ht="15" hidden="false" customHeight="false" outlineLevel="0" collapsed="false">
      <c r="A34" s="0" t="s">
        <v>107</v>
      </c>
      <c r="B34" s="0" t="s">
        <v>108</v>
      </c>
      <c r="C34" s="0" t="s">
        <v>109</v>
      </c>
      <c r="D34" s="0" t="s">
        <v>110</v>
      </c>
      <c r="G34" s="0" t="n">
        <v>1</v>
      </c>
      <c r="N34" s="0" t="n">
        <v>1</v>
      </c>
      <c r="O34" s="0" t="n">
        <v>41.5</v>
      </c>
      <c r="P34" s="0" t="n">
        <f aca="false">O34*N34</f>
        <v>41.5</v>
      </c>
      <c r="Q34" s="0" t="n">
        <f aca="false">O34*2.4</f>
        <v>99.6</v>
      </c>
      <c r="R34" s="0" t="n">
        <f aca="false">N34*Q34</f>
        <v>99.6</v>
      </c>
    </row>
    <row r="35" customFormat="false" ht="15" hidden="false" customHeight="false" outlineLevel="0" collapsed="false">
      <c r="A35" s="0" t="s">
        <v>107</v>
      </c>
      <c r="B35" s="0" t="s">
        <v>108</v>
      </c>
      <c r="C35" s="0" t="s">
        <v>109</v>
      </c>
      <c r="D35" s="0" t="s">
        <v>111</v>
      </c>
      <c r="H35" s="0" t="n">
        <v>1</v>
      </c>
      <c r="N35" s="0" t="n">
        <v>1</v>
      </c>
      <c r="O35" s="0" t="n">
        <v>41.5</v>
      </c>
      <c r="P35" s="0" t="n">
        <f aca="false">O35*N35</f>
        <v>41.5</v>
      </c>
      <c r="Q35" s="0" t="n">
        <f aca="false">O35*2.4</f>
        <v>99.6</v>
      </c>
      <c r="R35" s="0" t="n">
        <f aca="false">N35*Q35</f>
        <v>99.6</v>
      </c>
    </row>
    <row r="36" customFormat="false" ht="15" hidden="false" customHeight="false" outlineLevel="0" collapsed="false">
      <c r="A36" s="0" t="s">
        <v>112</v>
      </c>
      <c r="B36" s="0" t="s">
        <v>108</v>
      </c>
      <c r="C36" s="0" t="s">
        <v>113</v>
      </c>
      <c r="D36" s="0" t="s">
        <v>99</v>
      </c>
      <c r="I36" s="0" t="n">
        <v>1</v>
      </c>
      <c r="K36" s="0" t="n">
        <v>1</v>
      </c>
      <c r="N36" s="0" t="n">
        <v>2</v>
      </c>
      <c r="O36" s="0" t="n">
        <v>112.5</v>
      </c>
      <c r="P36" s="0" t="n">
        <f aca="false">O36*N36</f>
        <v>225</v>
      </c>
      <c r="Q36" s="0" t="n">
        <f aca="false">O36*2.4</f>
        <v>270</v>
      </c>
      <c r="R36" s="0" t="n">
        <f aca="false">N36*Q36</f>
        <v>540</v>
      </c>
    </row>
    <row r="37" customFormat="false" ht="15" hidden="false" customHeight="false" outlineLevel="0" collapsed="false">
      <c r="A37" s="0" t="s">
        <v>114</v>
      </c>
      <c r="B37" s="0" t="s">
        <v>108</v>
      </c>
      <c r="C37" s="0" t="s">
        <v>115</v>
      </c>
      <c r="D37" s="0" t="s">
        <v>116</v>
      </c>
      <c r="G37" s="0" t="n">
        <v>1</v>
      </c>
      <c r="N37" s="0" t="n">
        <v>1</v>
      </c>
      <c r="O37" s="0" t="n">
        <v>68</v>
      </c>
      <c r="P37" s="0" t="n">
        <f aca="false">O37*N37</f>
        <v>68</v>
      </c>
      <c r="Q37" s="0" t="n">
        <f aca="false">O37*2.4</f>
        <v>163.2</v>
      </c>
      <c r="R37" s="0" t="n">
        <f aca="false">N37*Q37</f>
        <v>163.2</v>
      </c>
    </row>
    <row r="38" customFormat="false" ht="15" hidden="false" customHeight="false" outlineLevel="0" collapsed="false">
      <c r="A38" s="0" t="s">
        <v>117</v>
      </c>
      <c r="B38" s="0" t="s">
        <v>108</v>
      </c>
      <c r="C38" s="0" t="s">
        <v>118</v>
      </c>
      <c r="D38" s="0" t="s">
        <v>119</v>
      </c>
      <c r="H38" s="0" t="n">
        <v>2</v>
      </c>
      <c r="K38" s="0" t="n">
        <v>1</v>
      </c>
      <c r="N38" s="0" t="n">
        <v>3</v>
      </c>
      <c r="O38" s="0" t="n">
        <v>86.5</v>
      </c>
      <c r="P38" s="0" t="n">
        <f aca="false">O38*N38</f>
        <v>259.5</v>
      </c>
      <c r="Q38" s="0" t="n">
        <f aca="false">O38*2.4</f>
        <v>207.6</v>
      </c>
      <c r="R38" s="0" t="n">
        <f aca="false">N38*Q38</f>
        <v>622.8</v>
      </c>
    </row>
    <row r="39" customFormat="false" ht="15" hidden="false" customHeight="false" outlineLevel="0" collapsed="false">
      <c r="A39" s="0" t="s">
        <v>120</v>
      </c>
      <c r="B39" s="0" t="s">
        <v>108</v>
      </c>
      <c r="C39" s="0" t="s">
        <v>121</v>
      </c>
      <c r="D39" s="0" t="s">
        <v>122</v>
      </c>
      <c r="G39" s="0" t="n">
        <v>3</v>
      </c>
      <c r="H39" s="0" t="n">
        <v>8</v>
      </c>
      <c r="I39" s="0" t="n">
        <v>9</v>
      </c>
      <c r="J39" s="0" t="n">
        <v>7</v>
      </c>
      <c r="K39" s="0" t="n">
        <v>2</v>
      </c>
      <c r="N39" s="0" t="n">
        <v>29</v>
      </c>
      <c r="O39" s="0" t="n">
        <v>87.5</v>
      </c>
      <c r="P39" s="0" t="n">
        <f aca="false">O39*N39</f>
        <v>2537.5</v>
      </c>
      <c r="Q39" s="0" t="n">
        <f aca="false">O39*2.4</f>
        <v>210</v>
      </c>
      <c r="R39" s="0" t="n">
        <f aca="false">N39*Q39</f>
        <v>6090</v>
      </c>
    </row>
    <row r="40" customFormat="false" ht="15" hidden="false" customHeight="false" outlineLevel="0" collapsed="false">
      <c r="A40" s="0" t="s">
        <v>123</v>
      </c>
      <c r="B40" s="0" t="s">
        <v>108</v>
      </c>
      <c r="C40" s="0" t="s">
        <v>124</v>
      </c>
      <c r="D40" s="0" t="s">
        <v>125</v>
      </c>
      <c r="H40" s="0" t="n">
        <v>3</v>
      </c>
      <c r="I40" s="0" t="n">
        <v>4</v>
      </c>
      <c r="J40" s="0" t="n">
        <v>3</v>
      </c>
      <c r="K40" s="0" t="n">
        <v>1</v>
      </c>
      <c r="N40" s="0" t="n">
        <v>11</v>
      </c>
      <c r="O40" s="0" t="n">
        <v>41.5</v>
      </c>
      <c r="P40" s="0" t="n">
        <f aca="false">O40*N40</f>
        <v>456.5</v>
      </c>
      <c r="Q40" s="0" t="n">
        <f aca="false">O40*2.4</f>
        <v>99.6</v>
      </c>
      <c r="R40" s="0" t="n">
        <f aca="false">N40*Q40</f>
        <v>1095.6</v>
      </c>
    </row>
    <row r="41" customFormat="false" ht="15" hidden="false" customHeight="false" outlineLevel="0" collapsed="false">
      <c r="A41" s="0" t="s">
        <v>123</v>
      </c>
      <c r="B41" s="0" t="s">
        <v>108</v>
      </c>
      <c r="C41" s="0" t="s">
        <v>124</v>
      </c>
      <c r="D41" s="0" t="s">
        <v>126</v>
      </c>
      <c r="I41" s="0" t="n">
        <v>2</v>
      </c>
      <c r="J41" s="0" t="n">
        <v>2</v>
      </c>
      <c r="N41" s="0" t="n">
        <v>4</v>
      </c>
      <c r="O41" s="0" t="n">
        <v>41.5</v>
      </c>
      <c r="P41" s="0" t="n">
        <f aca="false">O41*N41</f>
        <v>166</v>
      </c>
      <c r="Q41" s="0" t="n">
        <f aca="false">O41*2.4</f>
        <v>99.6</v>
      </c>
      <c r="R41" s="0" t="n">
        <f aca="false">N41*Q41</f>
        <v>398.4</v>
      </c>
    </row>
    <row r="42" customFormat="false" ht="15" hidden="false" customHeight="false" outlineLevel="0" collapsed="false">
      <c r="A42" s="0" t="s">
        <v>127</v>
      </c>
      <c r="B42" s="0" t="s">
        <v>108</v>
      </c>
      <c r="C42" s="0" t="s">
        <v>128</v>
      </c>
      <c r="D42" s="0" t="s">
        <v>129</v>
      </c>
      <c r="G42" s="0" t="n">
        <v>6</v>
      </c>
      <c r="H42" s="0" t="n">
        <v>12</v>
      </c>
      <c r="I42" s="0" t="n">
        <v>11</v>
      </c>
      <c r="J42" s="0" t="n">
        <v>7</v>
      </c>
      <c r="K42" s="0" t="n">
        <v>4</v>
      </c>
      <c r="N42" s="0" t="n">
        <v>40</v>
      </c>
      <c r="O42" s="0" t="n">
        <v>41.5</v>
      </c>
      <c r="P42" s="0" t="n">
        <f aca="false">O42*N42</f>
        <v>1660</v>
      </c>
      <c r="Q42" s="0" t="n">
        <f aca="false">O42*2.4</f>
        <v>99.6</v>
      </c>
      <c r="R42" s="0" t="n">
        <f aca="false">N42*Q42</f>
        <v>3984</v>
      </c>
    </row>
    <row r="43" customFormat="false" ht="15" hidden="false" customHeight="false" outlineLevel="0" collapsed="false">
      <c r="A43" s="0" t="s">
        <v>130</v>
      </c>
      <c r="B43" s="0" t="s">
        <v>108</v>
      </c>
      <c r="C43" s="0" t="s">
        <v>131</v>
      </c>
      <c r="D43" s="0" t="s">
        <v>132</v>
      </c>
      <c r="H43" s="0" t="n">
        <v>1</v>
      </c>
      <c r="N43" s="0" t="n">
        <v>1</v>
      </c>
      <c r="O43" s="0" t="n">
        <v>69</v>
      </c>
      <c r="P43" s="0" t="n">
        <f aca="false">O43*N43</f>
        <v>69</v>
      </c>
      <c r="Q43" s="0" t="n">
        <f aca="false">O43*2.4</f>
        <v>165.6</v>
      </c>
      <c r="R43" s="0" t="n">
        <f aca="false">N43*Q43</f>
        <v>165.6</v>
      </c>
    </row>
    <row r="44" customFormat="false" ht="15" hidden="false" customHeight="false" outlineLevel="0" collapsed="false">
      <c r="A44" s="0" t="s">
        <v>133</v>
      </c>
      <c r="B44" s="0" t="s">
        <v>108</v>
      </c>
      <c r="C44" s="0" t="s">
        <v>134</v>
      </c>
      <c r="D44" s="0" t="s">
        <v>135</v>
      </c>
      <c r="G44" s="0" t="n">
        <v>1</v>
      </c>
      <c r="H44" s="0" t="n">
        <v>1</v>
      </c>
      <c r="I44" s="0" t="n">
        <v>1</v>
      </c>
      <c r="K44" s="0" t="n">
        <v>1</v>
      </c>
      <c r="N44" s="0" t="n">
        <v>4</v>
      </c>
      <c r="O44" s="0" t="n">
        <v>60</v>
      </c>
      <c r="P44" s="0" t="n">
        <f aca="false">O44*N44</f>
        <v>240</v>
      </c>
      <c r="Q44" s="0" t="n">
        <f aca="false">O44*2.4</f>
        <v>144</v>
      </c>
      <c r="R44" s="0" t="n">
        <f aca="false">N44*Q44</f>
        <v>576</v>
      </c>
    </row>
    <row r="45" customFormat="false" ht="15" hidden="false" customHeight="false" outlineLevel="0" collapsed="false">
      <c r="A45" s="0" t="s">
        <v>133</v>
      </c>
      <c r="B45" s="0" t="s">
        <v>108</v>
      </c>
      <c r="C45" s="0" t="s">
        <v>134</v>
      </c>
      <c r="D45" s="0" t="s">
        <v>136</v>
      </c>
      <c r="H45" s="0" t="n">
        <v>1</v>
      </c>
      <c r="I45" s="0" t="n">
        <v>1</v>
      </c>
      <c r="J45" s="0" t="n">
        <v>2</v>
      </c>
      <c r="K45" s="0" t="n">
        <v>2</v>
      </c>
      <c r="N45" s="0" t="n">
        <v>6</v>
      </c>
      <c r="O45" s="0" t="n">
        <v>60</v>
      </c>
      <c r="P45" s="0" t="n">
        <f aca="false">O45*N45</f>
        <v>360</v>
      </c>
      <c r="Q45" s="0" t="n">
        <f aca="false">O45*2.4</f>
        <v>144</v>
      </c>
      <c r="R45" s="0" t="n">
        <f aca="false">N45*Q45</f>
        <v>864</v>
      </c>
    </row>
    <row r="46" customFormat="false" ht="15" hidden="false" customHeight="false" outlineLevel="0" collapsed="false">
      <c r="A46" s="0" t="s">
        <v>137</v>
      </c>
      <c r="B46" s="0" t="s">
        <v>108</v>
      </c>
      <c r="C46" s="0" t="s">
        <v>138</v>
      </c>
      <c r="D46" s="0" t="s">
        <v>139</v>
      </c>
      <c r="H46" s="0" t="n">
        <v>2</v>
      </c>
      <c r="N46" s="0" t="n">
        <v>2</v>
      </c>
      <c r="O46" s="0" t="n">
        <v>115</v>
      </c>
      <c r="P46" s="0" t="n">
        <f aca="false">O46*N46</f>
        <v>230</v>
      </c>
      <c r="Q46" s="0" t="n">
        <f aca="false">O46*2.4</f>
        <v>276</v>
      </c>
      <c r="R46" s="0" t="n">
        <f aca="false">N46*Q46</f>
        <v>552</v>
      </c>
    </row>
    <row r="47" customFormat="false" ht="15" hidden="false" customHeight="false" outlineLevel="0" collapsed="false">
      <c r="A47" s="0" t="s">
        <v>140</v>
      </c>
      <c r="B47" s="0" t="s">
        <v>108</v>
      </c>
      <c r="C47" s="0" t="s">
        <v>141</v>
      </c>
      <c r="D47" s="0" t="s">
        <v>142</v>
      </c>
      <c r="H47" s="0" t="n">
        <v>1</v>
      </c>
      <c r="N47" s="0" t="n">
        <v>1</v>
      </c>
      <c r="O47" s="0" t="n">
        <v>70.5</v>
      </c>
      <c r="P47" s="0" t="n">
        <f aca="false">O47*N47</f>
        <v>70.5</v>
      </c>
      <c r="Q47" s="0" t="n">
        <f aca="false">O47*2.4</f>
        <v>169.2</v>
      </c>
      <c r="R47" s="0" t="n">
        <f aca="false">N47*Q47</f>
        <v>169.2</v>
      </c>
    </row>
    <row r="48" customFormat="false" ht="15" hidden="false" customHeight="false" outlineLevel="0" collapsed="false">
      <c r="A48" s="0" t="s">
        <v>140</v>
      </c>
      <c r="B48" s="0" t="s">
        <v>108</v>
      </c>
      <c r="C48" s="0" t="s">
        <v>141</v>
      </c>
      <c r="D48" s="0" t="s">
        <v>143</v>
      </c>
      <c r="H48" s="0" t="n">
        <v>2</v>
      </c>
      <c r="I48" s="0" t="n">
        <v>1</v>
      </c>
      <c r="J48" s="0" t="n">
        <v>1</v>
      </c>
      <c r="N48" s="0" t="n">
        <v>4</v>
      </c>
      <c r="O48" s="0" t="n">
        <v>70.5</v>
      </c>
      <c r="P48" s="0" t="n">
        <f aca="false">O48*N48</f>
        <v>282</v>
      </c>
      <c r="Q48" s="0" t="n">
        <f aca="false">O48*2.4</f>
        <v>169.2</v>
      </c>
      <c r="R48" s="0" t="n">
        <f aca="false">N48*Q48</f>
        <v>676.8</v>
      </c>
    </row>
    <row r="49" customFormat="false" ht="15" hidden="false" customHeight="false" outlineLevel="0" collapsed="false">
      <c r="A49" s="0" t="s">
        <v>144</v>
      </c>
      <c r="B49" s="0" t="s">
        <v>108</v>
      </c>
      <c r="C49" s="0" t="s">
        <v>145</v>
      </c>
      <c r="D49" s="0" t="s">
        <v>146</v>
      </c>
      <c r="H49" s="0" t="n">
        <v>1</v>
      </c>
      <c r="I49" s="0" t="n">
        <v>2</v>
      </c>
      <c r="J49" s="0" t="n">
        <v>2</v>
      </c>
      <c r="K49" s="0" t="n">
        <v>1</v>
      </c>
      <c r="N49" s="0" t="n">
        <v>6</v>
      </c>
      <c r="O49" s="0" t="n">
        <v>198</v>
      </c>
      <c r="P49" s="0" t="n">
        <f aca="false">O49*N49</f>
        <v>1188</v>
      </c>
      <c r="Q49" s="0" t="n">
        <f aca="false">O49*2.4</f>
        <v>475.2</v>
      </c>
      <c r="R49" s="0" t="n">
        <f aca="false">N49*Q49</f>
        <v>2851.2</v>
      </c>
    </row>
    <row r="50" customFormat="false" ht="15" hidden="false" customHeight="false" outlineLevel="0" collapsed="false">
      <c r="A50" s="0" t="s">
        <v>147</v>
      </c>
      <c r="B50" s="0" t="s">
        <v>108</v>
      </c>
      <c r="C50" s="0" t="s">
        <v>148</v>
      </c>
      <c r="D50" s="0" t="s">
        <v>99</v>
      </c>
      <c r="I50" s="0" t="n">
        <v>1</v>
      </c>
      <c r="N50" s="0" t="n">
        <v>1</v>
      </c>
      <c r="O50" s="0" t="n">
        <v>69</v>
      </c>
      <c r="P50" s="0" t="n">
        <f aca="false">O50*N50</f>
        <v>69</v>
      </c>
      <c r="Q50" s="0" t="n">
        <f aca="false">O50*2.4</f>
        <v>165.6</v>
      </c>
      <c r="R50" s="0" t="n">
        <f aca="false">N50*Q50</f>
        <v>165.6</v>
      </c>
    </row>
    <row r="51" customFormat="false" ht="15" hidden="false" customHeight="false" outlineLevel="0" collapsed="false">
      <c r="A51" s="0" t="s">
        <v>149</v>
      </c>
      <c r="B51" s="0" t="s">
        <v>108</v>
      </c>
      <c r="C51" s="0" t="s">
        <v>150</v>
      </c>
      <c r="D51" s="0" t="s">
        <v>99</v>
      </c>
      <c r="J51" s="0" t="n">
        <v>1</v>
      </c>
      <c r="N51" s="0" t="n">
        <v>1</v>
      </c>
      <c r="O51" s="0" t="n">
        <v>83</v>
      </c>
      <c r="P51" s="0" t="n">
        <f aca="false">O51*N51</f>
        <v>83</v>
      </c>
      <c r="Q51" s="0" t="n">
        <f aca="false">O51*2.4</f>
        <v>199.2</v>
      </c>
      <c r="R51" s="0" t="n">
        <f aca="false">N51*Q51</f>
        <v>199.2</v>
      </c>
    </row>
    <row r="52" customFormat="false" ht="15" hidden="false" customHeight="false" outlineLevel="0" collapsed="false">
      <c r="A52" s="0" t="s">
        <v>151</v>
      </c>
      <c r="B52" s="0" t="s">
        <v>108</v>
      </c>
      <c r="C52" s="0" t="s">
        <v>152</v>
      </c>
      <c r="D52" s="0" t="s">
        <v>153</v>
      </c>
      <c r="G52" s="0" t="n">
        <v>1</v>
      </c>
      <c r="I52" s="0" t="n">
        <v>1</v>
      </c>
      <c r="N52" s="0" t="n">
        <v>2</v>
      </c>
      <c r="O52" s="0" t="n">
        <v>69</v>
      </c>
      <c r="P52" s="0" t="n">
        <f aca="false">O52*N52</f>
        <v>138</v>
      </c>
      <c r="Q52" s="0" t="n">
        <f aca="false">O52*2.4</f>
        <v>165.6</v>
      </c>
      <c r="R52" s="0" t="n">
        <f aca="false">N52*Q52</f>
        <v>331.2</v>
      </c>
    </row>
    <row r="53" customFormat="false" ht="15" hidden="false" customHeight="false" outlineLevel="0" collapsed="false">
      <c r="A53" s="0" t="s">
        <v>151</v>
      </c>
      <c r="B53" s="0" t="s">
        <v>108</v>
      </c>
      <c r="C53" s="0" t="s">
        <v>152</v>
      </c>
      <c r="D53" s="0" t="s">
        <v>154</v>
      </c>
      <c r="G53" s="0" t="n">
        <v>1</v>
      </c>
      <c r="H53" s="0" t="n">
        <v>1</v>
      </c>
      <c r="I53" s="0" t="n">
        <v>1</v>
      </c>
      <c r="J53" s="0" t="n">
        <v>1</v>
      </c>
      <c r="N53" s="0" t="n">
        <v>4</v>
      </c>
      <c r="O53" s="0" t="n">
        <v>69</v>
      </c>
      <c r="P53" s="0" t="n">
        <f aca="false">O53*N53</f>
        <v>276</v>
      </c>
      <c r="Q53" s="0" t="n">
        <f aca="false">O53*2.4</f>
        <v>165.6</v>
      </c>
      <c r="R53" s="0" t="n">
        <f aca="false">N53*Q53</f>
        <v>662.4</v>
      </c>
    </row>
    <row r="54" customFormat="false" ht="15" hidden="false" customHeight="false" outlineLevel="0" collapsed="false">
      <c r="A54" s="0" t="s">
        <v>155</v>
      </c>
      <c r="B54" s="0" t="s">
        <v>156</v>
      </c>
      <c r="C54" s="0" t="s">
        <v>157</v>
      </c>
      <c r="D54" s="0" t="s">
        <v>158</v>
      </c>
      <c r="G54" s="0" t="n">
        <v>1</v>
      </c>
      <c r="H54" s="0" t="n">
        <v>1</v>
      </c>
      <c r="I54" s="0" t="n">
        <v>1</v>
      </c>
      <c r="N54" s="0" t="n">
        <v>3</v>
      </c>
      <c r="O54" s="0" t="n">
        <v>52.5</v>
      </c>
      <c r="P54" s="0" t="n">
        <f aca="false">O54*N54</f>
        <v>157.5</v>
      </c>
      <c r="Q54" s="0" t="n">
        <f aca="false">O54*2.4</f>
        <v>126</v>
      </c>
      <c r="R54" s="0" t="n">
        <f aca="false">N54*Q54</f>
        <v>378</v>
      </c>
    </row>
    <row r="55" customFormat="false" ht="15" hidden="false" customHeight="false" outlineLevel="0" collapsed="false">
      <c r="A55" s="0" t="s">
        <v>159</v>
      </c>
      <c r="B55" s="0" t="s">
        <v>160</v>
      </c>
      <c r="C55" s="0" t="s">
        <v>161</v>
      </c>
      <c r="D55" s="0" t="s">
        <v>119</v>
      </c>
      <c r="I55" s="0" t="n">
        <v>1</v>
      </c>
      <c r="N55" s="0" t="n">
        <v>1</v>
      </c>
      <c r="O55" s="0" t="n">
        <v>22</v>
      </c>
      <c r="P55" s="0" t="n">
        <f aca="false">O55*N55</f>
        <v>22</v>
      </c>
      <c r="Q55" s="0" t="n">
        <f aca="false">O55*2.4</f>
        <v>52.8</v>
      </c>
      <c r="R55" s="0" t="n">
        <f aca="false">N55*Q55</f>
        <v>52.8</v>
      </c>
    </row>
    <row r="56" customFormat="false" ht="15" hidden="false" customHeight="false" outlineLevel="0" collapsed="false">
      <c r="A56" s="0" t="s">
        <v>159</v>
      </c>
      <c r="B56" s="0" t="s">
        <v>160</v>
      </c>
      <c r="C56" s="0" t="s">
        <v>161</v>
      </c>
      <c r="D56" s="0" t="s">
        <v>162</v>
      </c>
      <c r="I56" s="0" t="n">
        <v>1</v>
      </c>
      <c r="J56" s="0" t="n">
        <v>1</v>
      </c>
      <c r="N56" s="0" t="n">
        <v>2</v>
      </c>
      <c r="O56" s="0" t="n">
        <v>22</v>
      </c>
      <c r="P56" s="0" t="n">
        <f aca="false">O56*N56</f>
        <v>44</v>
      </c>
      <c r="Q56" s="0" t="n">
        <f aca="false">O56*2.4</f>
        <v>52.8</v>
      </c>
      <c r="R56" s="0" t="n">
        <f aca="false">N56*Q56</f>
        <v>105.6</v>
      </c>
    </row>
    <row r="57" customFormat="false" ht="15" hidden="false" customHeight="false" outlineLevel="0" collapsed="false">
      <c r="A57" s="0" t="s">
        <v>163</v>
      </c>
      <c r="B57" s="0" t="s">
        <v>160</v>
      </c>
      <c r="C57" s="0" t="s">
        <v>164</v>
      </c>
      <c r="D57" s="0" t="s">
        <v>119</v>
      </c>
      <c r="K57" s="0" t="n">
        <v>1</v>
      </c>
      <c r="N57" s="0" t="n">
        <v>1</v>
      </c>
      <c r="O57" s="0" t="n">
        <v>25.5</v>
      </c>
      <c r="P57" s="0" t="n">
        <f aca="false">O57*N57</f>
        <v>25.5</v>
      </c>
      <c r="Q57" s="0" t="n">
        <f aca="false">O57*2.4</f>
        <v>61.2</v>
      </c>
      <c r="R57" s="0" t="n">
        <f aca="false">N57*Q57</f>
        <v>61.2</v>
      </c>
    </row>
    <row r="58" customFormat="false" ht="15" hidden="false" customHeight="false" outlineLevel="0" collapsed="false">
      <c r="A58" s="0" t="s">
        <v>165</v>
      </c>
      <c r="B58" s="0" t="s">
        <v>160</v>
      </c>
      <c r="C58" s="0" t="s">
        <v>166</v>
      </c>
      <c r="D58" s="0" t="s">
        <v>167</v>
      </c>
      <c r="J58" s="0" t="n">
        <v>3</v>
      </c>
      <c r="K58" s="0" t="n">
        <v>1</v>
      </c>
      <c r="N58" s="0" t="n">
        <v>4</v>
      </c>
      <c r="O58" s="0" t="n">
        <v>29.5</v>
      </c>
      <c r="P58" s="0" t="n">
        <f aca="false">O58*N58</f>
        <v>118</v>
      </c>
      <c r="Q58" s="0" t="n">
        <f aca="false">O58*2.4</f>
        <v>70.8</v>
      </c>
      <c r="R58" s="0" t="n">
        <f aca="false">N58*Q58</f>
        <v>283.2</v>
      </c>
    </row>
    <row r="59" customFormat="false" ht="15" hidden="false" customHeight="false" outlineLevel="0" collapsed="false">
      <c r="A59" s="0" t="s">
        <v>168</v>
      </c>
      <c r="B59" s="0" t="s">
        <v>160</v>
      </c>
      <c r="C59" s="0" t="s">
        <v>169</v>
      </c>
      <c r="D59" s="0" t="s">
        <v>21</v>
      </c>
      <c r="J59" s="0" t="n">
        <v>2</v>
      </c>
      <c r="K59" s="0" t="n">
        <v>1</v>
      </c>
      <c r="N59" s="0" t="n">
        <v>3</v>
      </c>
      <c r="O59" s="0" t="n">
        <v>34.5</v>
      </c>
      <c r="P59" s="0" t="n">
        <f aca="false">O59*N59</f>
        <v>103.5</v>
      </c>
      <c r="Q59" s="0" t="n">
        <f aca="false">O59*2.4</f>
        <v>82.8</v>
      </c>
      <c r="R59" s="0" t="n">
        <f aca="false">N59*Q59</f>
        <v>248.4</v>
      </c>
    </row>
    <row r="60" customFormat="false" ht="15" hidden="false" customHeight="false" outlineLevel="0" collapsed="false">
      <c r="A60" s="0" t="s">
        <v>168</v>
      </c>
      <c r="B60" s="0" t="s">
        <v>160</v>
      </c>
      <c r="C60" s="0" t="s">
        <v>169</v>
      </c>
      <c r="D60" s="0" t="s">
        <v>170</v>
      </c>
      <c r="J60" s="0" t="n">
        <v>3</v>
      </c>
      <c r="K60" s="0" t="n">
        <v>1</v>
      </c>
      <c r="N60" s="0" t="n">
        <v>4</v>
      </c>
      <c r="O60" s="0" t="n">
        <v>34.5</v>
      </c>
      <c r="P60" s="0" t="n">
        <f aca="false">O60*N60</f>
        <v>138</v>
      </c>
      <c r="Q60" s="0" t="n">
        <f aca="false">O60*2.4</f>
        <v>82.8</v>
      </c>
      <c r="R60" s="0" t="n">
        <f aca="false">N60*Q60</f>
        <v>331.2</v>
      </c>
    </row>
    <row r="61" customFormat="false" ht="15" hidden="false" customHeight="false" outlineLevel="0" collapsed="false">
      <c r="A61" s="0" t="s">
        <v>168</v>
      </c>
      <c r="B61" s="0" t="s">
        <v>160</v>
      </c>
      <c r="C61" s="0" t="s">
        <v>169</v>
      </c>
      <c r="D61" s="0" t="s">
        <v>171</v>
      </c>
      <c r="G61" s="0" t="n">
        <v>3</v>
      </c>
      <c r="H61" s="0" t="n">
        <v>5</v>
      </c>
      <c r="I61" s="0" t="n">
        <v>6</v>
      </c>
      <c r="J61" s="0" t="n">
        <v>5</v>
      </c>
      <c r="K61" s="0" t="n">
        <v>2</v>
      </c>
      <c r="N61" s="0" t="n">
        <v>21</v>
      </c>
      <c r="O61" s="0" t="n">
        <v>34.5</v>
      </c>
      <c r="P61" s="0" t="n">
        <f aca="false">O61*N61</f>
        <v>724.5</v>
      </c>
      <c r="Q61" s="0" t="n">
        <f aca="false">O61*2.4</f>
        <v>82.8</v>
      </c>
      <c r="R61" s="0" t="n">
        <f aca="false">N61*Q61</f>
        <v>1738.8</v>
      </c>
    </row>
    <row r="62" customFormat="false" ht="15" hidden="false" customHeight="false" outlineLevel="0" collapsed="false">
      <c r="A62" s="0" t="s">
        <v>172</v>
      </c>
      <c r="B62" s="0" t="s">
        <v>160</v>
      </c>
      <c r="C62" s="0" t="s">
        <v>173</v>
      </c>
      <c r="D62" s="0" t="s">
        <v>174</v>
      </c>
      <c r="K62" s="0" t="n">
        <v>1</v>
      </c>
      <c r="N62" s="0" t="n">
        <v>1</v>
      </c>
      <c r="O62" s="0" t="n">
        <v>34.5</v>
      </c>
      <c r="P62" s="0" t="n">
        <f aca="false">O62*N62</f>
        <v>34.5</v>
      </c>
      <c r="Q62" s="0" t="n">
        <f aca="false">O62*2.4</f>
        <v>82.8</v>
      </c>
      <c r="R62" s="0" t="n">
        <f aca="false">N62*Q62</f>
        <v>82.8</v>
      </c>
    </row>
    <row r="63" customFormat="false" ht="15" hidden="false" customHeight="false" outlineLevel="0" collapsed="false">
      <c r="A63" s="0" t="s">
        <v>175</v>
      </c>
      <c r="B63" s="0" t="s">
        <v>160</v>
      </c>
      <c r="C63" s="0" t="s">
        <v>176</v>
      </c>
      <c r="D63" s="0" t="s">
        <v>177</v>
      </c>
      <c r="G63" s="0" t="n">
        <v>1</v>
      </c>
      <c r="H63" s="0" t="n">
        <v>1</v>
      </c>
      <c r="N63" s="0" t="n">
        <v>2</v>
      </c>
      <c r="O63" s="0" t="n">
        <v>33.5</v>
      </c>
      <c r="P63" s="0" t="n">
        <f aca="false">O63*N63</f>
        <v>67</v>
      </c>
      <c r="Q63" s="0" t="n">
        <f aca="false">O63*2.4</f>
        <v>80.4</v>
      </c>
      <c r="R63" s="0" t="n">
        <f aca="false">N63*Q63</f>
        <v>160.8</v>
      </c>
    </row>
    <row r="64" customFormat="false" ht="15" hidden="false" customHeight="false" outlineLevel="0" collapsed="false">
      <c r="A64" s="0" t="s">
        <v>178</v>
      </c>
      <c r="B64" s="0" t="s">
        <v>160</v>
      </c>
      <c r="C64" s="0" t="s">
        <v>179</v>
      </c>
      <c r="D64" s="0" t="s">
        <v>180</v>
      </c>
      <c r="I64" s="0" t="n">
        <v>1</v>
      </c>
      <c r="N64" s="0" t="n">
        <v>1</v>
      </c>
      <c r="O64" s="0" t="n">
        <v>30.5</v>
      </c>
      <c r="P64" s="0" t="n">
        <f aca="false">O64*N64</f>
        <v>30.5</v>
      </c>
      <c r="Q64" s="0" t="n">
        <f aca="false">O64*2.4</f>
        <v>73.2</v>
      </c>
      <c r="R64" s="0" t="n">
        <f aca="false">N64*Q64</f>
        <v>73.2</v>
      </c>
    </row>
    <row r="65" customFormat="false" ht="15" hidden="false" customHeight="false" outlineLevel="0" collapsed="false">
      <c r="A65" s="0" t="s">
        <v>181</v>
      </c>
      <c r="B65" s="0" t="s">
        <v>182</v>
      </c>
      <c r="C65" s="0" t="s">
        <v>183</v>
      </c>
      <c r="D65" s="0" t="s">
        <v>184</v>
      </c>
      <c r="I65" s="0" t="n">
        <v>2</v>
      </c>
      <c r="J65" s="0" t="n">
        <v>4</v>
      </c>
      <c r="N65" s="0" t="n">
        <v>6</v>
      </c>
      <c r="O65" s="0" t="n">
        <v>69</v>
      </c>
      <c r="P65" s="0" t="n">
        <f aca="false">O65*N65</f>
        <v>414</v>
      </c>
      <c r="Q65" s="0" t="n">
        <f aca="false">O65*2.4</f>
        <v>165.6</v>
      </c>
      <c r="R65" s="0" t="n">
        <f aca="false">N65*Q65</f>
        <v>993.6</v>
      </c>
    </row>
    <row r="66" customFormat="false" ht="15" hidden="false" customHeight="false" outlineLevel="0" collapsed="false">
      <c r="A66" s="0" t="s">
        <v>181</v>
      </c>
      <c r="B66" s="0" t="s">
        <v>182</v>
      </c>
      <c r="C66" s="0" t="s">
        <v>183</v>
      </c>
      <c r="D66" s="0" t="s">
        <v>185</v>
      </c>
      <c r="G66" s="0" t="n">
        <v>2</v>
      </c>
      <c r="H66" s="0" t="n">
        <v>2</v>
      </c>
      <c r="I66" s="0" t="n">
        <v>3</v>
      </c>
      <c r="J66" s="0" t="n">
        <v>1</v>
      </c>
      <c r="N66" s="0" t="n">
        <v>8</v>
      </c>
      <c r="O66" s="0" t="n">
        <v>69</v>
      </c>
      <c r="P66" s="0" t="n">
        <f aca="false">O66*N66</f>
        <v>552</v>
      </c>
      <c r="Q66" s="0" t="n">
        <f aca="false">O66*2.4</f>
        <v>165.6</v>
      </c>
      <c r="R66" s="0" t="n">
        <f aca="false">N66*Q66</f>
        <v>1324.8</v>
      </c>
    </row>
    <row r="67" customFormat="false" ht="15" hidden="false" customHeight="false" outlineLevel="0" collapsed="false">
      <c r="A67" s="0" t="s">
        <v>186</v>
      </c>
      <c r="B67" s="0" t="s">
        <v>182</v>
      </c>
      <c r="C67" s="0" t="s">
        <v>187</v>
      </c>
      <c r="D67" s="0" t="s">
        <v>188</v>
      </c>
      <c r="G67" s="0" t="n">
        <v>2</v>
      </c>
      <c r="H67" s="0" t="n">
        <v>4</v>
      </c>
      <c r="I67" s="0" t="n">
        <v>4</v>
      </c>
      <c r="J67" s="0" t="n">
        <v>1</v>
      </c>
      <c r="K67" s="0" t="n">
        <v>2</v>
      </c>
      <c r="N67" s="0" t="n">
        <v>13</v>
      </c>
      <c r="O67" s="0" t="n">
        <v>95.5</v>
      </c>
      <c r="P67" s="0" t="n">
        <f aca="false">O67*N67</f>
        <v>1241.5</v>
      </c>
      <c r="Q67" s="0" t="n">
        <f aca="false">O67*2.4</f>
        <v>229.2</v>
      </c>
      <c r="R67" s="0" t="n">
        <f aca="false">N67*Q67</f>
        <v>2979.6</v>
      </c>
    </row>
    <row r="68" customFormat="false" ht="15" hidden="false" customHeight="false" outlineLevel="0" collapsed="false">
      <c r="A68" s="0" t="s">
        <v>189</v>
      </c>
      <c r="B68" s="0" t="s">
        <v>182</v>
      </c>
      <c r="C68" s="0" t="s">
        <v>190</v>
      </c>
      <c r="D68" s="0" t="s">
        <v>191</v>
      </c>
      <c r="G68" s="0" t="n">
        <v>1</v>
      </c>
      <c r="H68" s="0" t="n">
        <v>3</v>
      </c>
      <c r="I68" s="0" t="n">
        <v>5</v>
      </c>
      <c r="J68" s="0" t="n">
        <v>4</v>
      </c>
      <c r="K68" s="0" t="n">
        <v>2</v>
      </c>
      <c r="N68" s="0" t="n">
        <v>15</v>
      </c>
      <c r="O68" s="0" t="n">
        <v>92</v>
      </c>
      <c r="P68" s="0" t="n">
        <f aca="false">O68*N68</f>
        <v>1380</v>
      </c>
      <c r="Q68" s="0" t="n">
        <f aca="false">O68*2.4</f>
        <v>220.8</v>
      </c>
      <c r="R68" s="0" t="n">
        <f aca="false">N68*Q68</f>
        <v>3312</v>
      </c>
    </row>
    <row r="69" customFormat="false" ht="15" hidden="false" customHeight="false" outlineLevel="0" collapsed="false">
      <c r="A69" s="0" t="s">
        <v>189</v>
      </c>
      <c r="B69" s="0" t="s">
        <v>182</v>
      </c>
      <c r="C69" s="0" t="s">
        <v>190</v>
      </c>
      <c r="D69" s="0" t="s">
        <v>192</v>
      </c>
      <c r="G69" s="0" t="n">
        <v>1</v>
      </c>
      <c r="H69" s="0" t="n">
        <v>3</v>
      </c>
      <c r="I69" s="0" t="n">
        <v>5</v>
      </c>
      <c r="J69" s="0" t="n">
        <v>6</v>
      </c>
      <c r="K69" s="0" t="n">
        <v>1</v>
      </c>
      <c r="N69" s="0" t="n">
        <v>16</v>
      </c>
      <c r="O69" s="0" t="n">
        <v>92</v>
      </c>
      <c r="P69" s="0" t="n">
        <f aca="false">O69*N69</f>
        <v>1472</v>
      </c>
      <c r="Q69" s="0" t="n">
        <f aca="false">O69*2.4</f>
        <v>220.8</v>
      </c>
      <c r="R69" s="0" t="n">
        <f aca="false">N69*Q69</f>
        <v>3532.8</v>
      </c>
    </row>
    <row r="70" customFormat="false" ht="15" hidden="false" customHeight="false" outlineLevel="0" collapsed="false">
      <c r="A70" s="0" t="s">
        <v>193</v>
      </c>
      <c r="B70" s="0" t="s">
        <v>182</v>
      </c>
      <c r="C70" s="0" t="s">
        <v>194</v>
      </c>
      <c r="D70" s="0" t="s">
        <v>195</v>
      </c>
      <c r="G70" s="0" t="n">
        <v>2</v>
      </c>
      <c r="H70" s="0" t="n">
        <v>3</v>
      </c>
      <c r="J70" s="0" t="n">
        <v>2</v>
      </c>
      <c r="K70" s="0" t="n">
        <v>2</v>
      </c>
      <c r="N70" s="0" t="n">
        <v>9</v>
      </c>
      <c r="O70" s="0" t="n">
        <v>55.5</v>
      </c>
      <c r="P70" s="0" t="n">
        <f aca="false">O70*N70</f>
        <v>499.5</v>
      </c>
      <c r="Q70" s="0" t="n">
        <f aca="false">O70*2.4</f>
        <v>133.2</v>
      </c>
      <c r="R70" s="0" t="n">
        <f aca="false">N70*Q70</f>
        <v>1198.8</v>
      </c>
    </row>
    <row r="71" customFormat="false" ht="15" hidden="false" customHeight="false" outlineLevel="0" collapsed="false">
      <c r="A71" s="0" t="s">
        <v>193</v>
      </c>
      <c r="B71" s="0" t="s">
        <v>182</v>
      </c>
      <c r="C71" s="0" t="s">
        <v>194</v>
      </c>
      <c r="D71" s="0" t="s">
        <v>196</v>
      </c>
      <c r="G71" s="0" t="n">
        <v>1</v>
      </c>
      <c r="H71" s="0" t="n">
        <v>3</v>
      </c>
      <c r="I71" s="0" t="n">
        <v>5</v>
      </c>
      <c r="J71" s="0" t="n">
        <v>3</v>
      </c>
      <c r="K71" s="0" t="n">
        <v>1</v>
      </c>
      <c r="N71" s="0" t="n">
        <v>13</v>
      </c>
      <c r="O71" s="0" t="n">
        <v>55.5</v>
      </c>
      <c r="P71" s="0" t="n">
        <f aca="false">O71*N71</f>
        <v>721.5</v>
      </c>
      <c r="Q71" s="0" t="n">
        <f aca="false">O71*2.4</f>
        <v>133.2</v>
      </c>
      <c r="R71" s="0" t="n">
        <f aca="false">N71*Q71</f>
        <v>1731.6</v>
      </c>
    </row>
    <row r="72" customFormat="false" ht="15" hidden="false" customHeight="false" outlineLevel="0" collapsed="false">
      <c r="A72" s="0" t="s">
        <v>197</v>
      </c>
      <c r="B72" s="0" t="s">
        <v>182</v>
      </c>
      <c r="C72" s="0" t="s">
        <v>198</v>
      </c>
      <c r="D72" s="0" t="s">
        <v>199</v>
      </c>
      <c r="G72" s="0" t="n">
        <v>1</v>
      </c>
      <c r="H72" s="0" t="n">
        <v>1</v>
      </c>
      <c r="I72" s="0" t="n">
        <v>1</v>
      </c>
      <c r="N72" s="0" t="n">
        <v>3</v>
      </c>
      <c r="O72" s="0" t="n">
        <v>62.5</v>
      </c>
      <c r="P72" s="0" t="n">
        <f aca="false">O72*N72</f>
        <v>187.5</v>
      </c>
      <c r="Q72" s="0" t="n">
        <f aca="false">O72*2.4</f>
        <v>150</v>
      </c>
      <c r="R72" s="0" t="n">
        <f aca="false">N72*Q72</f>
        <v>450</v>
      </c>
    </row>
    <row r="73" customFormat="false" ht="15" hidden="false" customHeight="false" outlineLevel="0" collapsed="false">
      <c r="A73" s="0" t="s">
        <v>200</v>
      </c>
      <c r="B73" s="0" t="s">
        <v>182</v>
      </c>
      <c r="C73" s="0" t="s">
        <v>201</v>
      </c>
      <c r="D73" s="0" t="s">
        <v>202</v>
      </c>
      <c r="G73" s="0" t="n">
        <v>2</v>
      </c>
      <c r="H73" s="0" t="n">
        <v>2</v>
      </c>
      <c r="I73" s="0" t="n">
        <v>2</v>
      </c>
      <c r="J73" s="0" t="n">
        <v>1</v>
      </c>
      <c r="K73" s="0" t="n">
        <v>1</v>
      </c>
      <c r="N73" s="0" t="n">
        <v>8</v>
      </c>
      <c r="O73" s="0" t="n">
        <v>51</v>
      </c>
      <c r="P73" s="0" t="n">
        <f aca="false">O73*N73</f>
        <v>408</v>
      </c>
      <c r="Q73" s="0" t="n">
        <f aca="false">O73*2.4</f>
        <v>122.4</v>
      </c>
      <c r="R73" s="0" t="n">
        <f aca="false">N73*Q73</f>
        <v>979.2</v>
      </c>
    </row>
    <row r="74" customFormat="false" ht="15" hidden="false" customHeight="false" outlineLevel="0" collapsed="false">
      <c r="A74" s="0" t="s">
        <v>203</v>
      </c>
      <c r="B74" s="0" t="s">
        <v>182</v>
      </c>
      <c r="C74" s="0" t="s">
        <v>204</v>
      </c>
      <c r="D74" s="0" t="s">
        <v>205</v>
      </c>
      <c r="H74" s="0" t="n">
        <v>2</v>
      </c>
      <c r="I74" s="0" t="n">
        <v>2</v>
      </c>
      <c r="J74" s="0" t="n">
        <v>2</v>
      </c>
      <c r="N74" s="0" t="n">
        <v>6</v>
      </c>
      <c r="O74" s="0" t="n">
        <v>46</v>
      </c>
      <c r="P74" s="0" t="n">
        <f aca="false">O74*N74</f>
        <v>276</v>
      </c>
      <c r="Q74" s="0" t="n">
        <f aca="false">O74*2.4</f>
        <v>110.4</v>
      </c>
      <c r="R74" s="0" t="n">
        <f aca="false">N74*Q74</f>
        <v>662.4</v>
      </c>
    </row>
    <row r="75" customFormat="false" ht="15" hidden="false" customHeight="false" outlineLevel="0" collapsed="false">
      <c r="A75" s="0" t="s">
        <v>206</v>
      </c>
      <c r="B75" s="0" t="s">
        <v>182</v>
      </c>
      <c r="C75" s="0" t="s">
        <v>207</v>
      </c>
      <c r="D75" s="0" t="s">
        <v>208</v>
      </c>
      <c r="H75" s="0" t="n">
        <v>1</v>
      </c>
      <c r="N75" s="0" t="n">
        <v>1</v>
      </c>
      <c r="O75" s="0" t="n">
        <v>92</v>
      </c>
      <c r="P75" s="0" t="n">
        <f aca="false">O75*N75</f>
        <v>92</v>
      </c>
      <c r="Q75" s="0" t="n">
        <f aca="false">O75*2.4</f>
        <v>220.8</v>
      </c>
      <c r="R75" s="0" t="n">
        <f aca="false">N75*Q75</f>
        <v>220.8</v>
      </c>
    </row>
    <row r="76" customFormat="false" ht="15" hidden="false" customHeight="false" outlineLevel="0" collapsed="false">
      <c r="A76" s="0" t="s">
        <v>209</v>
      </c>
      <c r="B76" s="0" t="s">
        <v>182</v>
      </c>
      <c r="C76" s="0" t="s">
        <v>210</v>
      </c>
      <c r="D76" s="0" t="s">
        <v>205</v>
      </c>
      <c r="I76" s="0" t="n">
        <v>1</v>
      </c>
      <c r="K76" s="0" t="n">
        <v>1</v>
      </c>
      <c r="N76" s="0" t="n">
        <v>2</v>
      </c>
      <c r="O76" s="0" t="n">
        <v>78.5</v>
      </c>
      <c r="P76" s="0" t="n">
        <f aca="false">O76*N76</f>
        <v>157</v>
      </c>
      <c r="Q76" s="0" t="n">
        <f aca="false">O76*2.4</f>
        <v>188.4</v>
      </c>
      <c r="R76" s="0" t="n">
        <f aca="false">N76*Q76</f>
        <v>376.8</v>
      </c>
    </row>
    <row r="77" customFormat="false" ht="15" hidden="false" customHeight="false" outlineLevel="0" collapsed="false">
      <c r="A77" s="0" t="s">
        <v>211</v>
      </c>
      <c r="B77" s="0" t="s">
        <v>182</v>
      </c>
      <c r="C77" s="0" t="s">
        <v>212</v>
      </c>
      <c r="D77" s="0" t="s">
        <v>213</v>
      </c>
      <c r="G77" s="0" t="n">
        <v>1</v>
      </c>
      <c r="H77" s="0" t="n">
        <v>3</v>
      </c>
      <c r="I77" s="0" t="n">
        <v>2</v>
      </c>
      <c r="J77" s="0" t="n">
        <v>2</v>
      </c>
      <c r="K77" s="0" t="n">
        <v>1</v>
      </c>
      <c r="N77" s="0" t="n">
        <v>9</v>
      </c>
      <c r="O77" s="0" t="n">
        <v>37</v>
      </c>
      <c r="P77" s="0" t="n">
        <f aca="false">O77*N77</f>
        <v>333</v>
      </c>
      <c r="Q77" s="0" t="n">
        <f aca="false">O77*2.4</f>
        <v>88.8</v>
      </c>
      <c r="R77" s="0" t="n">
        <f aca="false">N77*Q77</f>
        <v>799.2</v>
      </c>
    </row>
    <row r="78" customFormat="false" ht="15" hidden="false" customHeight="false" outlineLevel="0" collapsed="false">
      <c r="A78" s="0" t="s">
        <v>211</v>
      </c>
      <c r="B78" s="0" t="s">
        <v>182</v>
      </c>
      <c r="C78" s="0" t="s">
        <v>212</v>
      </c>
      <c r="D78" s="0" t="s">
        <v>214</v>
      </c>
      <c r="G78" s="0" t="n">
        <v>2</v>
      </c>
      <c r="H78" s="0" t="n">
        <v>4</v>
      </c>
      <c r="I78" s="0" t="n">
        <v>4</v>
      </c>
      <c r="J78" s="0" t="n">
        <v>2</v>
      </c>
      <c r="N78" s="0" t="n">
        <v>12</v>
      </c>
      <c r="O78" s="0" t="n">
        <v>37</v>
      </c>
      <c r="P78" s="0" t="n">
        <f aca="false">O78*N78</f>
        <v>444</v>
      </c>
      <c r="Q78" s="0" t="n">
        <f aca="false">O78*2.4</f>
        <v>88.8</v>
      </c>
      <c r="R78" s="0" t="n">
        <f aca="false">N78*Q78</f>
        <v>1065.6</v>
      </c>
    </row>
    <row r="79" customFormat="false" ht="15" hidden="false" customHeight="false" outlineLevel="0" collapsed="false">
      <c r="A79" s="0" t="s">
        <v>215</v>
      </c>
      <c r="B79" s="0" t="s">
        <v>182</v>
      </c>
      <c r="C79" s="0" t="s">
        <v>216</v>
      </c>
      <c r="D79" s="0" t="s">
        <v>185</v>
      </c>
      <c r="G79" s="0" t="n">
        <v>1</v>
      </c>
      <c r="N79" s="0" t="n">
        <v>1</v>
      </c>
      <c r="O79" s="0" t="n">
        <v>52</v>
      </c>
      <c r="P79" s="0" t="n">
        <f aca="false">O79*N79</f>
        <v>52</v>
      </c>
      <c r="Q79" s="0" t="n">
        <f aca="false">O79*2.4</f>
        <v>124.8</v>
      </c>
      <c r="R79" s="0" t="n">
        <f aca="false">N79*Q79</f>
        <v>124.8</v>
      </c>
    </row>
    <row r="80" customFormat="false" ht="15" hidden="false" customHeight="false" outlineLevel="0" collapsed="false">
      <c r="A80" s="0" t="s">
        <v>217</v>
      </c>
      <c r="B80" s="0" t="s">
        <v>182</v>
      </c>
      <c r="C80" s="0" t="s">
        <v>218</v>
      </c>
      <c r="D80" s="0" t="s">
        <v>185</v>
      </c>
      <c r="G80" s="0" t="n">
        <v>1</v>
      </c>
      <c r="H80" s="0" t="n">
        <v>1</v>
      </c>
      <c r="I80" s="0" t="n">
        <v>1</v>
      </c>
      <c r="K80" s="0" t="n">
        <v>1</v>
      </c>
      <c r="N80" s="0" t="n">
        <v>4</v>
      </c>
      <c r="O80" s="0" t="n">
        <v>60</v>
      </c>
      <c r="P80" s="0" t="n">
        <f aca="false">O80*N80</f>
        <v>240</v>
      </c>
      <c r="Q80" s="0" t="n">
        <f aca="false">O80*2.4</f>
        <v>144</v>
      </c>
      <c r="R80" s="0" t="n">
        <f aca="false">N80*Q80</f>
        <v>576</v>
      </c>
    </row>
    <row r="81" customFormat="false" ht="15" hidden="false" customHeight="false" outlineLevel="0" collapsed="false">
      <c r="A81" s="0" t="s">
        <v>219</v>
      </c>
      <c r="B81" s="0" t="s">
        <v>220</v>
      </c>
      <c r="C81" s="0" t="s">
        <v>221</v>
      </c>
      <c r="D81" s="0" t="s">
        <v>222</v>
      </c>
      <c r="I81" s="0" t="n">
        <v>1</v>
      </c>
      <c r="N81" s="0" t="n">
        <v>1</v>
      </c>
      <c r="O81" s="0" t="n">
        <v>22</v>
      </c>
      <c r="P81" s="0" t="n">
        <f aca="false">O81*N81</f>
        <v>22</v>
      </c>
      <c r="Q81" s="0" t="n">
        <f aca="false">O81*2.4</f>
        <v>52.8</v>
      </c>
      <c r="R81" s="0" t="n">
        <f aca="false">N81*Q81</f>
        <v>52.8</v>
      </c>
    </row>
    <row r="82" customFormat="false" ht="15" hidden="false" customHeight="false" outlineLevel="0" collapsed="false">
      <c r="A82" s="0" t="s">
        <v>223</v>
      </c>
      <c r="B82" s="0" t="s">
        <v>220</v>
      </c>
      <c r="C82" s="0" t="s">
        <v>224</v>
      </c>
      <c r="D82" s="0" t="s">
        <v>225</v>
      </c>
      <c r="J82" s="0" t="n">
        <v>1</v>
      </c>
      <c r="K82" s="0" t="n">
        <v>2</v>
      </c>
      <c r="L82" s="0" t="n">
        <v>1</v>
      </c>
      <c r="N82" s="0" t="n">
        <v>4</v>
      </c>
      <c r="O82" s="0" t="n">
        <v>21</v>
      </c>
      <c r="P82" s="0" t="n">
        <f aca="false">O82*N82</f>
        <v>84</v>
      </c>
      <c r="Q82" s="0" t="n">
        <f aca="false">O82*2.4</f>
        <v>50.4</v>
      </c>
      <c r="R82" s="0" t="n">
        <f aca="false">N82*Q82</f>
        <v>201.6</v>
      </c>
    </row>
    <row r="83" customFormat="false" ht="15" hidden="false" customHeight="false" outlineLevel="0" collapsed="false">
      <c r="A83" s="0" t="s">
        <v>226</v>
      </c>
      <c r="B83" s="0" t="s">
        <v>220</v>
      </c>
      <c r="C83" s="0" t="s">
        <v>227</v>
      </c>
      <c r="D83" s="0" t="s">
        <v>228</v>
      </c>
      <c r="H83" s="0" t="n">
        <v>3</v>
      </c>
      <c r="N83" s="0" t="n">
        <v>3</v>
      </c>
      <c r="O83" s="0" t="n">
        <v>17</v>
      </c>
      <c r="P83" s="0" t="n">
        <f aca="false">O83*N83</f>
        <v>51</v>
      </c>
      <c r="Q83" s="0" t="n">
        <f aca="false">O83*2.4</f>
        <v>40.8</v>
      </c>
      <c r="R83" s="0" t="n">
        <f aca="false">N83*Q83</f>
        <v>122.4</v>
      </c>
    </row>
    <row r="84" customFormat="false" ht="15" hidden="false" customHeight="false" outlineLevel="0" collapsed="false">
      <c r="A84" s="0" t="s">
        <v>226</v>
      </c>
      <c r="B84" s="0" t="s">
        <v>220</v>
      </c>
      <c r="C84" s="0" t="s">
        <v>227</v>
      </c>
      <c r="D84" s="0" t="s">
        <v>162</v>
      </c>
      <c r="H84" s="0" t="n">
        <v>2</v>
      </c>
      <c r="I84" s="0" t="n">
        <v>1</v>
      </c>
      <c r="J84" s="0" t="n">
        <v>1</v>
      </c>
      <c r="K84" s="0" t="n">
        <v>1</v>
      </c>
      <c r="N84" s="0" t="n">
        <v>5</v>
      </c>
      <c r="O84" s="0" t="n">
        <v>17</v>
      </c>
      <c r="P84" s="0" t="n">
        <f aca="false">O84*N84</f>
        <v>85</v>
      </c>
      <c r="Q84" s="0" t="n">
        <f aca="false">O84*2.4</f>
        <v>40.8</v>
      </c>
      <c r="R84" s="0" t="n">
        <f aca="false">N84*Q84</f>
        <v>204</v>
      </c>
    </row>
    <row r="85" customFormat="false" ht="15" hidden="false" customHeight="false" outlineLevel="0" collapsed="false">
      <c r="A85" s="0" t="s">
        <v>229</v>
      </c>
      <c r="B85" s="0" t="s">
        <v>220</v>
      </c>
      <c r="C85" s="0" t="s">
        <v>230</v>
      </c>
      <c r="D85" s="0" t="s">
        <v>170</v>
      </c>
      <c r="K85" s="0" t="n">
        <v>1</v>
      </c>
      <c r="N85" s="0" t="n">
        <v>1</v>
      </c>
      <c r="O85" s="0" t="n">
        <v>18.5</v>
      </c>
      <c r="P85" s="0" t="n">
        <f aca="false">O85*N85</f>
        <v>18.5</v>
      </c>
      <c r="Q85" s="0" t="n">
        <f aca="false">O85*2.4</f>
        <v>44.4</v>
      </c>
      <c r="R85" s="0" t="n">
        <f aca="false">N85*Q85</f>
        <v>44.4</v>
      </c>
    </row>
    <row r="86" customFormat="false" ht="15" hidden="false" customHeight="false" outlineLevel="0" collapsed="false">
      <c r="A86" s="0" t="s">
        <v>229</v>
      </c>
      <c r="B86" s="0" t="s">
        <v>220</v>
      </c>
      <c r="C86" s="0" t="s">
        <v>230</v>
      </c>
      <c r="D86" s="0" t="s">
        <v>231</v>
      </c>
      <c r="L86" s="0" t="n">
        <v>1</v>
      </c>
      <c r="N86" s="0" t="n">
        <v>1</v>
      </c>
      <c r="O86" s="0" t="n">
        <v>18.5</v>
      </c>
      <c r="P86" s="0" t="n">
        <f aca="false">O86*N86</f>
        <v>18.5</v>
      </c>
      <c r="Q86" s="0" t="n">
        <f aca="false">O86*2.4</f>
        <v>44.4</v>
      </c>
      <c r="R86" s="0" t="n">
        <f aca="false">N86*Q86</f>
        <v>44.4</v>
      </c>
    </row>
    <row r="87" customFormat="false" ht="15" hidden="false" customHeight="false" outlineLevel="0" collapsed="false">
      <c r="A87" s="0" t="s">
        <v>229</v>
      </c>
      <c r="B87" s="0" t="s">
        <v>220</v>
      </c>
      <c r="C87" s="0" t="s">
        <v>230</v>
      </c>
      <c r="D87" s="0" t="s">
        <v>232</v>
      </c>
      <c r="H87" s="0" t="n">
        <v>2</v>
      </c>
      <c r="I87" s="0" t="n">
        <v>1</v>
      </c>
      <c r="J87" s="0" t="n">
        <v>3</v>
      </c>
      <c r="K87" s="0" t="n">
        <v>4</v>
      </c>
      <c r="L87" s="0" t="n">
        <v>2</v>
      </c>
      <c r="N87" s="0" t="n">
        <v>12</v>
      </c>
      <c r="O87" s="0" t="n">
        <v>18.5</v>
      </c>
      <c r="P87" s="0" t="n">
        <f aca="false">O87*N87</f>
        <v>222</v>
      </c>
      <c r="Q87" s="0" t="n">
        <f aca="false">O87*2.4</f>
        <v>44.4</v>
      </c>
      <c r="R87" s="0" t="n">
        <f aca="false">N87*Q87</f>
        <v>532.8</v>
      </c>
    </row>
    <row r="88" customFormat="false" ht="15" hidden="false" customHeight="false" outlineLevel="0" collapsed="false">
      <c r="A88" s="0" t="s">
        <v>233</v>
      </c>
      <c r="B88" s="0" t="s">
        <v>220</v>
      </c>
      <c r="C88" s="0" t="s">
        <v>234</v>
      </c>
      <c r="D88" s="0" t="s">
        <v>235</v>
      </c>
      <c r="H88" s="0" t="n">
        <v>1</v>
      </c>
      <c r="J88" s="0" t="n">
        <v>1</v>
      </c>
      <c r="K88" s="0" t="n">
        <v>1</v>
      </c>
      <c r="N88" s="0" t="n">
        <v>3</v>
      </c>
      <c r="O88" s="0" t="n">
        <v>18.5</v>
      </c>
      <c r="P88" s="0" t="n">
        <f aca="false">O88*N88</f>
        <v>55.5</v>
      </c>
      <c r="Q88" s="0" t="n">
        <f aca="false">O88*2.4</f>
        <v>44.4</v>
      </c>
      <c r="R88" s="0" t="n">
        <f aca="false">N88*Q88</f>
        <v>133.2</v>
      </c>
    </row>
    <row r="89" customFormat="false" ht="15" hidden="false" customHeight="false" outlineLevel="0" collapsed="false">
      <c r="A89" s="0" t="s">
        <v>236</v>
      </c>
      <c r="B89" s="0" t="s">
        <v>220</v>
      </c>
      <c r="C89" s="0" t="s">
        <v>227</v>
      </c>
      <c r="D89" s="0" t="s">
        <v>170</v>
      </c>
      <c r="K89" s="0" t="n">
        <v>1</v>
      </c>
      <c r="N89" s="0" t="n">
        <v>1</v>
      </c>
      <c r="O89" s="0" t="n">
        <v>18.5</v>
      </c>
      <c r="P89" s="0" t="n">
        <f aca="false">O89*N89</f>
        <v>18.5</v>
      </c>
      <c r="Q89" s="0" t="n">
        <f aca="false">O89*2.4</f>
        <v>44.4</v>
      </c>
      <c r="R89" s="0" t="n">
        <f aca="false">N89*Q89</f>
        <v>44.4</v>
      </c>
    </row>
    <row r="90" customFormat="false" ht="15" hidden="false" customHeight="false" outlineLevel="0" collapsed="false">
      <c r="A90" s="0" t="s">
        <v>237</v>
      </c>
      <c r="B90" s="0" t="s">
        <v>220</v>
      </c>
      <c r="C90" s="0" t="s">
        <v>238</v>
      </c>
      <c r="D90" s="0" t="s">
        <v>239</v>
      </c>
      <c r="H90" s="0" t="n">
        <v>1</v>
      </c>
      <c r="J90" s="0" t="n">
        <v>1</v>
      </c>
      <c r="N90" s="0" t="n">
        <v>2</v>
      </c>
      <c r="O90" s="0" t="n">
        <v>18.5</v>
      </c>
      <c r="P90" s="0" t="n">
        <f aca="false">O90*N90</f>
        <v>37</v>
      </c>
      <c r="Q90" s="0" t="n">
        <f aca="false">O90*2.4</f>
        <v>44.4</v>
      </c>
      <c r="R90" s="0" t="n">
        <f aca="false">N90*Q90</f>
        <v>88.8</v>
      </c>
    </row>
    <row r="91" customFormat="false" ht="15" hidden="false" customHeight="false" outlineLevel="0" collapsed="false">
      <c r="A91" s="0" t="s">
        <v>240</v>
      </c>
      <c r="B91" s="0" t="s">
        <v>220</v>
      </c>
      <c r="C91" s="0" t="s">
        <v>238</v>
      </c>
      <c r="D91" s="0" t="s">
        <v>239</v>
      </c>
      <c r="J91" s="0" t="n">
        <v>2</v>
      </c>
      <c r="N91" s="0" t="n">
        <v>2</v>
      </c>
      <c r="O91" s="0" t="n">
        <v>18.5</v>
      </c>
      <c r="P91" s="0" t="n">
        <f aca="false">O91*N91</f>
        <v>37</v>
      </c>
      <c r="Q91" s="0" t="n">
        <f aca="false">O91*2.4</f>
        <v>44.4</v>
      </c>
      <c r="R91" s="0" t="n">
        <f aca="false">N91*Q91</f>
        <v>88.8</v>
      </c>
    </row>
    <row r="92" customFormat="false" ht="15" hidden="false" customHeight="false" outlineLevel="0" collapsed="false">
      <c r="A92" s="0" t="s">
        <v>241</v>
      </c>
      <c r="B92" s="0" t="s">
        <v>220</v>
      </c>
      <c r="C92" s="0" t="s">
        <v>242</v>
      </c>
      <c r="D92" s="0" t="s">
        <v>167</v>
      </c>
      <c r="L92" s="0" t="n">
        <v>2</v>
      </c>
      <c r="M92" s="0" t="n">
        <v>1</v>
      </c>
      <c r="N92" s="0" t="n">
        <v>3</v>
      </c>
      <c r="O92" s="0" t="n">
        <v>17.5</v>
      </c>
      <c r="P92" s="0" t="n">
        <f aca="false">O92*N92</f>
        <v>52.5</v>
      </c>
      <c r="Q92" s="0" t="n">
        <f aca="false">O92*2.4</f>
        <v>42</v>
      </c>
      <c r="R92" s="0" t="n">
        <f aca="false">N92*Q92</f>
        <v>126</v>
      </c>
    </row>
    <row r="93" customFormat="false" ht="15" hidden="false" customHeight="false" outlineLevel="0" collapsed="false">
      <c r="A93" s="0" t="s">
        <v>241</v>
      </c>
      <c r="B93" s="0" t="s">
        <v>220</v>
      </c>
      <c r="C93" s="0" t="s">
        <v>242</v>
      </c>
      <c r="D93" s="0" t="s">
        <v>243</v>
      </c>
      <c r="K93" s="0" t="n">
        <v>1</v>
      </c>
      <c r="N93" s="0" t="n">
        <v>1</v>
      </c>
      <c r="O93" s="0" t="n">
        <v>17.5</v>
      </c>
      <c r="P93" s="0" t="n">
        <f aca="false">O93*N93</f>
        <v>17.5</v>
      </c>
      <c r="Q93" s="0" t="n">
        <f aca="false">O93*2.4</f>
        <v>42</v>
      </c>
      <c r="R93" s="0" t="n">
        <f aca="false">N93*Q93</f>
        <v>42</v>
      </c>
    </row>
    <row r="94" customFormat="false" ht="15" hidden="false" customHeight="false" outlineLevel="0" collapsed="false">
      <c r="A94" s="0" t="s">
        <v>244</v>
      </c>
      <c r="B94" s="0" t="s">
        <v>220</v>
      </c>
      <c r="C94" s="0" t="s">
        <v>245</v>
      </c>
      <c r="D94" s="0" t="s">
        <v>246</v>
      </c>
      <c r="H94" s="0" t="n">
        <v>1</v>
      </c>
      <c r="I94" s="0" t="n">
        <v>3</v>
      </c>
      <c r="J94" s="0" t="n">
        <v>2</v>
      </c>
      <c r="K94" s="0" t="n">
        <v>3</v>
      </c>
      <c r="L94" s="0" t="n">
        <v>1</v>
      </c>
      <c r="N94" s="0" t="n">
        <v>10</v>
      </c>
      <c r="O94" s="0" t="n">
        <v>18.5</v>
      </c>
      <c r="P94" s="0" t="n">
        <f aca="false">O94*N94</f>
        <v>185</v>
      </c>
      <c r="Q94" s="0" t="n">
        <f aca="false">O94*2.4</f>
        <v>44.4</v>
      </c>
      <c r="R94" s="0" t="n">
        <f aca="false">N94*Q94</f>
        <v>444</v>
      </c>
    </row>
    <row r="95" customFormat="false" ht="15" hidden="false" customHeight="false" outlineLevel="0" collapsed="false">
      <c r="A95" s="0" t="s">
        <v>247</v>
      </c>
      <c r="B95" s="0" t="s">
        <v>220</v>
      </c>
      <c r="C95" s="0" t="s">
        <v>248</v>
      </c>
      <c r="D95" s="0" t="s">
        <v>249</v>
      </c>
      <c r="H95" s="0" t="n">
        <v>2</v>
      </c>
      <c r="I95" s="0" t="n">
        <v>2</v>
      </c>
      <c r="J95" s="0" t="n">
        <v>3</v>
      </c>
      <c r="N95" s="0" t="n">
        <v>7</v>
      </c>
      <c r="O95" s="0" t="n">
        <v>18.5</v>
      </c>
      <c r="P95" s="0" t="n">
        <f aca="false">O95*N95</f>
        <v>129.5</v>
      </c>
      <c r="Q95" s="0" t="n">
        <f aca="false">O95*2.4</f>
        <v>44.4</v>
      </c>
      <c r="R95" s="0" t="n">
        <f aca="false">N95*Q95</f>
        <v>310.8</v>
      </c>
    </row>
    <row r="96" customFormat="false" ht="15" hidden="false" customHeight="false" outlineLevel="0" collapsed="false">
      <c r="A96" s="0" t="s">
        <v>250</v>
      </c>
      <c r="B96" s="0" t="s">
        <v>220</v>
      </c>
      <c r="C96" s="0" t="s">
        <v>251</v>
      </c>
      <c r="D96" s="0" t="s">
        <v>170</v>
      </c>
      <c r="K96" s="0" t="n">
        <v>2</v>
      </c>
      <c r="N96" s="0" t="n">
        <v>2</v>
      </c>
      <c r="O96" s="0" t="n">
        <v>23</v>
      </c>
      <c r="P96" s="0" t="n">
        <f aca="false">O96*N96</f>
        <v>46</v>
      </c>
      <c r="Q96" s="0" t="n">
        <f aca="false">O96*2.4</f>
        <v>55.2</v>
      </c>
      <c r="R96" s="0" t="n">
        <f aca="false">N96*Q96</f>
        <v>110.4</v>
      </c>
    </row>
    <row r="97" customFormat="false" ht="15" hidden="false" customHeight="false" outlineLevel="0" collapsed="false">
      <c r="A97" s="0" t="s">
        <v>250</v>
      </c>
      <c r="B97" s="0" t="s">
        <v>220</v>
      </c>
      <c r="C97" s="0" t="s">
        <v>251</v>
      </c>
      <c r="D97" s="0" t="s">
        <v>252</v>
      </c>
      <c r="J97" s="0" t="n">
        <v>2</v>
      </c>
      <c r="K97" s="0" t="n">
        <v>1</v>
      </c>
      <c r="N97" s="0" t="n">
        <v>3</v>
      </c>
      <c r="O97" s="0" t="n">
        <v>23</v>
      </c>
      <c r="P97" s="0" t="n">
        <f aca="false">O97*N97</f>
        <v>69</v>
      </c>
      <c r="Q97" s="0" t="n">
        <f aca="false">O97*2.4</f>
        <v>55.2</v>
      </c>
      <c r="R97" s="0" t="n">
        <f aca="false">N97*Q97</f>
        <v>165.6</v>
      </c>
    </row>
    <row r="98" customFormat="false" ht="15" hidden="false" customHeight="false" outlineLevel="0" collapsed="false">
      <c r="A98" s="0" t="s">
        <v>253</v>
      </c>
      <c r="B98" s="0" t="s">
        <v>220</v>
      </c>
      <c r="C98" s="0" t="s">
        <v>254</v>
      </c>
      <c r="D98" s="0" t="s">
        <v>255</v>
      </c>
      <c r="H98" s="0" t="n">
        <v>2</v>
      </c>
      <c r="J98" s="0" t="n">
        <v>3</v>
      </c>
      <c r="K98" s="0" t="n">
        <v>1</v>
      </c>
      <c r="N98" s="0" t="n">
        <v>6</v>
      </c>
      <c r="O98" s="0" t="n">
        <v>18.5</v>
      </c>
      <c r="P98" s="0" t="n">
        <f aca="false">O98*N98</f>
        <v>111</v>
      </c>
      <c r="Q98" s="0" t="n">
        <f aca="false">O98*2.4</f>
        <v>44.4</v>
      </c>
      <c r="R98" s="0" t="n">
        <f aca="false">N98*Q98</f>
        <v>266.4</v>
      </c>
    </row>
    <row r="99" customFormat="false" ht="15" hidden="false" customHeight="false" outlineLevel="0" collapsed="false">
      <c r="A99" s="0" t="s">
        <v>256</v>
      </c>
      <c r="B99" s="0" t="s">
        <v>220</v>
      </c>
      <c r="C99" s="0" t="s">
        <v>257</v>
      </c>
      <c r="D99" s="0" t="s">
        <v>258</v>
      </c>
      <c r="H99" s="0" t="n">
        <v>1</v>
      </c>
      <c r="J99" s="0" t="n">
        <v>2</v>
      </c>
      <c r="K99" s="0" t="n">
        <v>2</v>
      </c>
      <c r="N99" s="0" t="n">
        <v>5</v>
      </c>
      <c r="O99" s="0" t="n">
        <v>18.5</v>
      </c>
      <c r="P99" s="0" t="n">
        <f aca="false">O99*N99</f>
        <v>92.5</v>
      </c>
      <c r="Q99" s="0" t="n">
        <f aca="false">O99*2.4</f>
        <v>44.4</v>
      </c>
      <c r="R99" s="0" t="n">
        <f aca="false">N99*Q99</f>
        <v>222</v>
      </c>
    </row>
    <row r="100" customFormat="false" ht="15" hidden="false" customHeight="false" outlineLevel="0" collapsed="false">
      <c r="A100" s="0" t="s">
        <v>259</v>
      </c>
      <c r="B100" s="0" t="s">
        <v>220</v>
      </c>
      <c r="C100" s="0" t="s">
        <v>260</v>
      </c>
      <c r="D100" s="0" t="s">
        <v>261</v>
      </c>
      <c r="K100" s="0" t="n">
        <v>1</v>
      </c>
      <c r="N100" s="0" t="n">
        <v>1</v>
      </c>
      <c r="O100" s="0" t="n">
        <v>18.5</v>
      </c>
      <c r="P100" s="0" t="n">
        <f aca="false">O100*N100</f>
        <v>18.5</v>
      </c>
      <c r="Q100" s="0" t="n">
        <f aca="false">O100*2.4</f>
        <v>44.4</v>
      </c>
      <c r="R100" s="0" t="n">
        <f aca="false">N100*Q100</f>
        <v>44.4</v>
      </c>
    </row>
    <row r="101" customFormat="false" ht="15" hidden="false" customHeight="false" outlineLevel="0" collapsed="false">
      <c r="A101" s="0" t="s">
        <v>262</v>
      </c>
      <c r="B101" s="0" t="s">
        <v>220</v>
      </c>
      <c r="C101" s="0" t="s">
        <v>263</v>
      </c>
      <c r="D101" s="0" t="s">
        <v>264</v>
      </c>
      <c r="H101" s="0" t="n">
        <v>1</v>
      </c>
      <c r="J101" s="0" t="n">
        <v>2</v>
      </c>
      <c r="K101" s="0" t="n">
        <v>1</v>
      </c>
      <c r="N101" s="0" t="n">
        <v>4</v>
      </c>
      <c r="O101" s="0" t="n">
        <v>14</v>
      </c>
      <c r="P101" s="0" t="n">
        <f aca="false">O101*N101</f>
        <v>56</v>
      </c>
      <c r="Q101" s="0" t="n">
        <f aca="false">O101*2.4</f>
        <v>33.6</v>
      </c>
      <c r="R101" s="0" t="n">
        <f aca="false">N101*Q101</f>
        <v>134.4</v>
      </c>
    </row>
    <row r="102" customFormat="false" ht="15" hidden="false" customHeight="false" outlineLevel="0" collapsed="false">
      <c r="A102" s="0" t="s">
        <v>265</v>
      </c>
      <c r="B102" s="0" t="s">
        <v>266</v>
      </c>
      <c r="C102" s="0" t="s">
        <v>267</v>
      </c>
      <c r="D102" s="0" t="s">
        <v>243</v>
      </c>
      <c r="J102" s="0" t="n">
        <v>1</v>
      </c>
      <c r="N102" s="0" t="n">
        <v>1</v>
      </c>
      <c r="O102" s="0" t="n">
        <v>33.5</v>
      </c>
      <c r="P102" s="0" t="n">
        <f aca="false">O102*N102</f>
        <v>33.5</v>
      </c>
      <c r="Q102" s="0" t="n">
        <f aca="false">O102*2.4</f>
        <v>80.4</v>
      </c>
      <c r="R102" s="0" t="n">
        <f aca="false">N102*Q102</f>
        <v>80.4</v>
      </c>
    </row>
    <row r="103" customFormat="false" ht="15" hidden="false" customHeight="false" outlineLevel="0" collapsed="false">
      <c r="A103" s="0" t="s">
        <v>268</v>
      </c>
      <c r="B103" s="0" t="s">
        <v>266</v>
      </c>
      <c r="C103" s="0" t="s">
        <v>269</v>
      </c>
      <c r="D103" s="0" t="s">
        <v>170</v>
      </c>
      <c r="H103" s="0" t="n">
        <v>1</v>
      </c>
      <c r="N103" s="0" t="n">
        <v>1</v>
      </c>
      <c r="O103" s="0" t="n">
        <v>41</v>
      </c>
      <c r="P103" s="0" t="n">
        <f aca="false">O103*N103</f>
        <v>41</v>
      </c>
      <c r="Q103" s="0" t="n">
        <f aca="false">O103*2.4</f>
        <v>98.4</v>
      </c>
      <c r="R103" s="0" t="n">
        <f aca="false">N103*Q103</f>
        <v>98.4</v>
      </c>
    </row>
    <row r="104" customFormat="false" ht="15" hidden="false" customHeight="false" outlineLevel="0" collapsed="false">
      <c r="A104" s="0" t="s">
        <v>270</v>
      </c>
      <c r="B104" s="0" t="s">
        <v>266</v>
      </c>
      <c r="C104" s="0" t="s">
        <v>271</v>
      </c>
      <c r="D104" s="0" t="s">
        <v>52</v>
      </c>
      <c r="J104" s="0" t="n">
        <v>1</v>
      </c>
      <c r="N104" s="0" t="n">
        <v>1</v>
      </c>
      <c r="O104" s="0" t="n">
        <v>41</v>
      </c>
      <c r="P104" s="0" t="n">
        <f aca="false">O104*N104</f>
        <v>41</v>
      </c>
      <c r="Q104" s="0" t="n">
        <f aca="false">O104*2.4</f>
        <v>98.4</v>
      </c>
      <c r="R104" s="0" t="n">
        <f aca="false">N104*Q104</f>
        <v>98.4</v>
      </c>
    </row>
    <row r="105" customFormat="false" ht="15" hidden="false" customHeight="false" outlineLevel="0" collapsed="false">
      <c r="A105" s="0" t="s">
        <v>272</v>
      </c>
      <c r="B105" s="0" t="s">
        <v>266</v>
      </c>
      <c r="C105" s="0" t="s">
        <v>273</v>
      </c>
      <c r="D105" s="0" t="s">
        <v>274</v>
      </c>
      <c r="H105" s="0" t="n">
        <v>2</v>
      </c>
      <c r="N105" s="0" t="n">
        <v>2</v>
      </c>
      <c r="O105" s="0" t="n">
        <v>44.5</v>
      </c>
      <c r="P105" s="0" t="n">
        <f aca="false">O105*N105</f>
        <v>89</v>
      </c>
      <c r="Q105" s="0" t="n">
        <f aca="false">O105*2.4</f>
        <v>106.8</v>
      </c>
      <c r="R105" s="0" t="n">
        <f aca="false">N105*Q105</f>
        <v>213.6</v>
      </c>
    </row>
    <row r="106" customFormat="false" ht="15" hidden="false" customHeight="false" outlineLevel="0" collapsed="false">
      <c r="A106" s="0" t="s">
        <v>275</v>
      </c>
      <c r="B106" s="0" t="s">
        <v>266</v>
      </c>
      <c r="C106" s="0" t="s">
        <v>276</v>
      </c>
      <c r="D106" s="0" t="s">
        <v>119</v>
      </c>
      <c r="H106" s="0" t="n">
        <v>1</v>
      </c>
      <c r="N106" s="0" t="n">
        <v>1</v>
      </c>
      <c r="O106" s="0" t="n">
        <v>52</v>
      </c>
      <c r="P106" s="0" t="n">
        <f aca="false">O106*N106</f>
        <v>52</v>
      </c>
      <c r="Q106" s="0" t="n">
        <f aca="false">O106*2.4</f>
        <v>124.8</v>
      </c>
      <c r="R106" s="0" t="n">
        <f aca="false">N106*Q106</f>
        <v>124.8</v>
      </c>
    </row>
    <row r="107" customFormat="false" ht="15" hidden="false" customHeight="false" outlineLevel="0" collapsed="false">
      <c r="A107" s="0" t="s">
        <v>277</v>
      </c>
      <c r="B107" s="0" t="s">
        <v>266</v>
      </c>
      <c r="C107" s="0" t="s">
        <v>278</v>
      </c>
      <c r="D107" s="0" t="s">
        <v>279</v>
      </c>
      <c r="J107" s="0" t="n">
        <v>1</v>
      </c>
      <c r="N107" s="0" t="n">
        <v>1</v>
      </c>
      <c r="O107" s="0" t="n">
        <v>43.5</v>
      </c>
      <c r="P107" s="0" t="n">
        <f aca="false">O107*N107</f>
        <v>43.5</v>
      </c>
      <c r="Q107" s="0" t="n">
        <f aca="false">O107*2.4</f>
        <v>104.4</v>
      </c>
      <c r="R107" s="0" t="n">
        <f aca="false">N107*Q107</f>
        <v>104.4</v>
      </c>
    </row>
    <row r="108" customFormat="false" ht="15" hidden="false" customHeight="false" outlineLevel="0" collapsed="false">
      <c r="A108" s="0" t="s">
        <v>280</v>
      </c>
      <c r="B108" s="0" t="s">
        <v>266</v>
      </c>
      <c r="C108" s="0" t="s">
        <v>281</v>
      </c>
      <c r="D108" s="0" t="s">
        <v>246</v>
      </c>
      <c r="H108" s="0" t="n">
        <v>1</v>
      </c>
      <c r="N108" s="0" t="n">
        <v>1</v>
      </c>
      <c r="O108" s="0" t="n">
        <v>52.5</v>
      </c>
      <c r="P108" s="0" t="n">
        <f aca="false">O108*N108</f>
        <v>52.5</v>
      </c>
      <c r="Q108" s="0" t="n">
        <f aca="false">O108*2.4</f>
        <v>126</v>
      </c>
      <c r="R108" s="0" t="n">
        <f aca="false">N108*Q108</f>
        <v>126</v>
      </c>
    </row>
    <row r="109" customFormat="false" ht="15" hidden="false" customHeight="false" outlineLevel="0" collapsed="false">
      <c r="A109" s="0" t="s">
        <v>282</v>
      </c>
      <c r="B109" s="0" t="s">
        <v>266</v>
      </c>
      <c r="C109" s="0" t="s">
        <v>283</v>
      </c>
      <c r="D109" s="0" t="s">
        <v>284</v>
      </c>
      <c r="I109" s="0" t="n">
        <v>1</v>
      </c>
      <c r="N109" s="0" t="n">
        <v>1</v>
      </c>
      <c r="O109" s="0" t="n">
        <v>54.5</v>
      </c>
      <c r="P109" s="0" t="n">
        <f aca="false">O109*N109</f>
        <v>54.5</v>
      </c>
      <c r="Q109" s="0" t="n">
        <f aca="false">O109*2.4</f>
        <v>130.8</v>
      </c>
      <c r="R109" s="0" t="n">
        <f aca="false">N109*Q109</f>
        <v>130.8</v>
      </c>
    </row>
    <row r="110" customFormat="false" ht="15" hidden="false" customHeight="false" outlineLevel="0" collapsed="false">
      <c r="A110" s="0" t="s">
        <v>282</v>
      </c>
      <c r="B110" s="0" t="s">
        <v>266</v>
      </c>
      <c r="C110" s="0" t="s">
        <v>283</v>
      </c>
      <c r="D110" s="0" t="s">
        <v>285</v>
      </c>
      <c r="K110" s="0" t="n">
        <v>1</v>
      </c>
      <c r="L110" s="0" t="n">
        <v>1</v>
      </c>
      <c r="N110" s="0" t="n">
        <v>2</v>
      </c>
      <c r="O110" s="0" t="n">
        <v>54.5</v>
      </c>
      <c r="P110" s="0" t="n">
        <f aca="false">O110*N110</f>
        <v>109</v>
      </c>
      <c r="Q110" s="0" t="n">
        <f aca="false">O110*2.4</f>
        <v>130.8</v>
      </c>
      <c r="R110" s="0" t="n">
        <f aca="false">N110*Q110</f>
        <v>261.6</v>
      </c>
    </row>
    <row r="111" customFormat="false" ht="15" hidden="false" customHeight="false" outlineLevel="0" collapsed="false">
      <c r="A111" s="0" t="s">
        <v>286</v>
      </c>
      <c r="B111" s="0" t="s">
        <v>266</v>
      </c>
      <c r="C111" s="0" t="s">
        <v>287</v>
      </c>
      <c r="D111" s="0" t="s">
        <v>288</v>
      </c>
      <c r="J111" s="0" t="n">
        <v>1</v>
      </c>
      <c r="K111" s="0" t="n">
        <v>1</v>
      </c>
      <c r="N111" s="0" t="n">
        <v>2</v>
      </c>
      <c r="O111" s="0" t="n">
        <v>56.5</v>
      </c>
      <c r="P111" s="0" t="n">
        <f aca="false">O111*N111</f>
        <v>113</v>
      </c>
      <c r="Q111" s="0" t="n">
        <f aca="false">O111*2.4</f>
        <v>135.6</v>
      </c>
      <c r="R111" s="0" t="n">
        <f aca="false">N111*Q111</f>
        <v>271.2</v>
      </c>
    </row>
    <row r="112" customFormat="false" ht="15" hidden="false" customHeight="false" outlineLevel="0" collapsed="false">
      <c r="A112" s="0" t="s">
        <v>289</v>
      </c>
      <c r="B112" s="0" t="s">
        <v>266</v>
      </c>
      <c r="C112" s="0" t="s">
        <v>290</v>
      </c>
      <c r="D112" s="0" t="s">
        <v>291</v>
      </c>
      <c r="H112" s="0" t="n">
        <v>1</v>
      </c>
      <c r="I112" s="0" t="n">
        <v>2</v>
      </c>
      <c r="J112" s="0" t="n">
        <v>3</v>
      </c>
      <c r="N112" s="0" t="n">
        <v>6</v>
      </c>
      <c r="O112" s="0" t="n">
        <v>43.5</v>
      </c>
      <c r="P112" s="0" t="n">
        <f aca="false">O112*N112</f>
        <v>261</v>
      </c>
      <c r="Q112" s="0" t="n">
        <f aca="false">O112*2.4</f>
        <v>104.4</v>
      </c>
      <c r="R112" s="0" t="n">
        <f aca="false">N112*Q112</f>
        <v>626.4</v>
      </c>
    </row>
    <row r="113" customFormat="false" ht="15" hidden="false" customHeight="false" outlineLevel="0" collapsed="false">
      <c r="A113" s="0" t="s">
        <v>292</v>
      </c>
      <c r="B113" s="0" t="s">
        <v>266</v>
      </c>
      <c r="C113" s="0" t="s">
        <v>48</v>
      </c>
      <c r="D113" s="0" t="s">
        <v>49</v>
      </c>
      <c r="H113" s="0" t="n">
        <v>1</v>
      </c>
      <c r="I113" s="0" t="n">
        <v>1</v>
      </c>
      <c r="N113" s="0" t="n">
        <v>2</v>
      </c>
      <c r="O113" s="0" t="n">
        <v>40</v>
      </c>
      <c r="P113" s="0" t="n">
        <f aca="false">O113*N113</f>
        <v>80</v>
      </c>
      <c r="Q113" s="0" t="n">
        <f aca="false">O113*2.4</f>
        <v>96</v>
      </c>
      <c r="R113" s="0" t="n">
        <f aca="false">N113*Q113</f>
        <v>192</v>
      </c>
    </row>
    <row r="114" customFormat="false" ht="15" hidden="false" customHeight="false" outlineLevel="0" collapsed="false">
      <c r="A114" s="0" t="s">
        <v>292</v>
      </c>
      <c r="B114" s="0" t="s">
        <v>266</v>
      </c>
      <c r="C114" s="0" t="s">
        <v>48</v>
      </c>
      <c r="D114" s="0" t="s">
        <v>293</v>
      </c>
      <c r="J114" s="0" t="n">
        <v>1</v>
      </c>
      <c r="N114" s="0" t="n">
        <v>1</v>
      </c>
      <c r="O114" s="0" t="n">
        <v>40</v>
      </c>
      <c r="P114" s="0" t="n">
        <f aca="false">O114*N114</f>
        <v>40</v>
      </c>
      <c r="Q114" s="0" t="n">
        <f aca="false">O114*2.4</f>
        <v>96</v>
      </c>
      <c r="R114" s="0" t="n">
        <f aca="false">N114*Q114</f>
        <v>96</v>
      </c>
    </row>
    <row r="115" customFormat="false" ht="15" hidden="false" customHeight="false" outlineLevel="0" collapsed="false">
      <c r="A115" s="0" t="s">
        <v>294</v>
      </c>
      <c r="B115" s="0" t="s">
        <v>266</v>
      </c>
      <c r="C115" s="0" t="s">
        <v>295</v>
      </c>
      <c r="D115" s="0" t="s">
        <v>296</v>
      </c>
      <c r="H115" s="0" t="n">
        <v>1</v>
      </c>
      <c r="N115" s="0" t="n">
        <v>1</v>
      </c>
      <c r="O115" s="0" t="n">
        <v>36.5</v>
      </c>
      <c r="P115" s="0" t="n">
        <f aca="false">O115*N115</f>
        <v>36.5</v>
      </c>
      <c r="Q115" s="0" t="n">
        <f aca="false">O115*2.4</f>
        <v>87.6</v>
      </c>
      <c r="R115" s="0" t="n">
        <f aca="false">N115*Q115</f>
        <v>87.6</v>
      </c>
    </row>
    <row r="116" customFormat="false" ht="15" hidden="false" customHeight="false" outlineLevel="0" collapsed="false">
      <c r="A116" s="0" t="s">
        <v>297</v>
      </c>
      <c r="B116" s="0" t="s">
        <v>266</v>
      </c>
      <c r="C116" s="0" t="s">
        <v>298</v>
      </c>
      <c r="D116" s="0" t="s">
        <v>299</v>
      </c>
      <c r="H116" s="0" t="n">
        <v>2</v>
      </c>
      <c r="I116" s="0" t="n">
        <v>1</v>
      </c>
      <c r="J116" s="0" t="n">
        <v>2</v>
      </c>
      <c r="N116" s="0" t="n">
        <v>5</v>
      </c>
      <c r="O116" s="0" t="n">
        <v>36.5</v>
      </c>
      <c r="P116" s="0" t="n">
        <f aca="false">O116*N116</f>
        <v>182.5</v>
      </c>
      <c r="Q116" s="0" t="n">
        <f aca="false">O116*2.4</f>
        <v>87.6</v>
      </c>
      <c r="R116" s="0" t="n">
        <f aca="false">N116*Q116</f>
        <v>438</v>
      </c>
    </row>
    <row r="117" customFormat="false" ht="15" hidden="false" customHeight="false" outlineLevel="0" collapsed="false">
      <c r="A117" s="0" t="s">
        <v>300</v>
      </c>
      <c r="B117" s="0" t="s">
        <v>266</v>
      </c>
      <c r="C117" s="0" t="s">
        <v>301</v>
      </c>
      <c r="D117" s="0" t="s">
        <v>302</v>
      </c>
      <c r="H117" s="0" t="n">
        <v>1</v>
      </c>
      <c r="I117" s="0" t="n">
        <v>1</v>
      </c>
      <c r="N117" s="0" t="n">
        <v>2</v>
      </c>
      <c r="O117" s="0" t="n">
        <v>36.5</v>
      </c>
      <c r="P117" s="0" t="n">
        <f aca="false">O117*N117</f>
        <v>73</v>
      </c>
      <c r="Q117" s="0" t="n">
        <f aca="false">O117*2.4</f>
        <v>87.6</v>
      </c>
      <c r="R117" s="0" t="n">
        <f aca="false">N117*Q117</f>
        <v>175.2</v>
      </c>
    </row>
    <row r="118" customFormat="false" ht="15" hidden="false" customHeight="false" outlineLevel="0" collapsed="false">
      <c r="A118" s="0" t="s">
        <v>303</v>
      </c>
      <c r="B118" s="0" t="s">
        <v>266</v>
      </c>
      <c r="C118" s="0" t="s">
        <v>304</v>
      </c>
      <c r="D118" s="0" t="s">
        <v>252</v>
      </c>
      <c r="I118" s="0" t="n">
        <v>2</v>
      </c>
      <c r="J118" s="0" t="n">
        <v>2</v>
      </c>
      <c r="K118" s="0" t="n">
        <v>2</v>
      </c>
      <c r="N118" s="0" t="n">
        <v>6</v>
      </c>
      <c r="O118" s="0" t="n">
        <v>41</v>
      </c>
      <c r="P118" s="0" t="n">
        <f aca="false">O118*N118</f>
        <v>246</v>
      </c>
      <c r="Q118" s="0" t="n">
        <f aca="false">O118*2.4</f>
        <v>98.4</v>
      </c>
      <c r="R118" s="0" t="n">
        <f aca="false">N118*Q118</f>
        <v>590.4</v>
      </c>
    </row>
    <row r="119" customFormat="false" ht="15" hidden="false" customHeight="false" outlineLevel="0" collapsed="false">
      <c r="A119" s="0" t="s">
        <v>305</v>
      </c>
      <c r="B119" s="0" t="s">
        <v>266</v>
      </c>
      <c r="C119" s="0" t="s">
        <v>306</v>
      </c>
      <c r="D119" s="0" t="s">
        <v>307</v>
      </c>
      <c r="H119" s="0" t="n">
        <v>4</v>
      </c>
      <c r="I119" s="0" t="n">
        <v>6</v>
      </c>
      <c r="J119" s="0" t="n">
        <v>3</v>
      </c>
      <c r="K119" s="0" t="n">
        <v>2</v>
      </c>
      <c r="L119" s="0" t="n">
        <v>3</v>
      </c>
      <c r="N119" s="0" t="n">
        <v>18</v>
      </c>
      <c r="O119" s="0" t="n">
        <v>41</v>
      </c>
      <c r="P119" s="0" t="n">
        <f aca="false">O119*N119</f>
        <v>738</v>
      </c>
      <c r="Q119" s="0" t="n">
        <f aca="false">O119*2.4</f>
        <v>98.4</v>
      </c>
      <c r="R119" s="0" t="n">
        <f aca="false">N119*Q119</f>
        <v>1771.2</v>
      </c>
    </row>
    <row r="120" customFormat="false" ht="15" hidden="false" customHeight="false" outlineLevel="0" collapsed="false">
      <c r="A120" s="0" t="s">
        <v>308</v>
      </c>
      <c r="B120" s="0" t="s">
        <v>266</v>
      </c>
      <c r="C120" s="0" t="s">
        <v>309</v>
      </c>
      <c r="D120" s="0" t="s">
        <v>246</v>
      </c>
      <c r="H120" s="0" t="n">
        <v>1</v>
      </c>
      <c r="I120" s="0" t="n">
        <v>4</v>
      </c>
      <c r="J120" s="0" t="n">
        <v>3</v>
      </c>
      <c r="K120" s="0" t="n">
        <v>1</v>
      </c>
      <c r="L120" s="0" t="n">
        <v>1</v>
      </c>
      <c r="N120" s="0" t="n">
        <v>10</v>
      </c>
      <c r="O120" s="0" t="n">
        <v>36.5</v>
      </c>
      <c r="P120" s="0" t="n">
        <f aca="false">O120*N120</f>
        <v>365</v>
      </c>
      <c r="Q120" s="0" t="n">
        <f aca="false">O120*2.4</f>
        <v>87.6</v>
      </c>
      <c r="R120" s="0" t="n">
        <f aca="false">N120*Q120</f>
        <v>876</v>
      </c>
    </row>
    <row r="121" customFormat="false" ht="15" hidden="false" customHeight="false" outlineLevel="0" collapsed="false">
      <c r="A121" s="0" t="s">
        <v>308</v>
      </c>
      <c r="B121" s="0" t="s">
        <v>266</v>
      </c>
      <c r="C121" s="0" t="s">
        <v>309</v>
      </c>
      <c r="D121" s="0" t="s">
        <v>310</v>
      </c>
      <c r="H121" s="0" t="n">
        <v>1</v>
      </c>
      <c r="N121" s="0" t="n">
        <v>1</v>
      </c>
      <c r="O121" s="0" t="n">
        <v>36.5</v>
      </c>
      <c r="P121" s="0" t="n">
        <f aca="false">O121*N121</f>
        <v>36.5</v>
      </c>
      <c r="Q121" s="0" t="n">
        <f aca="false">O121*2.4</f>
        <v>87.6</v>
      </c>
      <c r="R121" s="0" t="n">
        <f aca="false">N121*Q121</f>
        <v>87.6</v>
      </c>
    </row>
    <row r="122" customFormat="false" ht="15" hidden="false" customHeight="false" outlineLevel="0" collapsed="false">
      <c r="A122" s="0" t="s">
        <v>311</v>
      </c>
      <c r="B122" s="0" t="s">
        <v>266</v>
      </c>
      <c r="C122" s="0" t="s">
        <v>312</v>
      </c>
      <c r="D122" s="0" t="s">
        <v>313</v>
      </c>
      <c r="I122" s="0" t="n">
        <v>1</v>
      </c>
      <c r="J122" s="0" t="n">
        <v>1</v>
      </c>
      <c r="K122" s="0" t="n">
        <v>3</v>
      </c>
      <c r="N122" s="0" t="n">
        <v>5</v>
      </c>
      <c r="O122" s="0" t="n">
        <v>57.5</v>
      </c>
      <c r="P122" s="0" t="n">
        <f aca="false">O122*N122</f>
        <v>287.5</v>
      </c>
      <c r="Q122" s="0" t="n">
        <f aca="false">O122*2.4</f>
        <v>138</v>
      </c>
      <c r="R122" s="0" t="n">
        <f aca="false">N122*Q122</f>
        <v>690</v>
      </c>
    </row>
    <row r="123" customFormat="false" ht="15" hidden="false" customHeight="false" outlineLevel="0" collapsed="false">
      <c r="A123" s="0" t="s">
        <v>314</v>
      </c>
      <c r="B123" s="0" t="s">
        <v>266</v>
      </c>
      <c r="C123" s="0" t="s">
        <v>315</v>
      </c>
      <c r="D123" s="0" t="s">
        <v>316</v>
      </c>
      <c r="I123" s="0" t="n">
        <v>2</v>
      </c>
      <c r="J123" s="0" t="n">
        <v>2</v>
      </c>
      <c r="N123" s="0" t="n">
        <v>4</v>
      </c>
      <c r="O123" s="0" t="n">
        <v>51</v>
      </c>
      <c r="P123" s="0" t="n">
        <f aca="false">O123*N123</f>
        <v>204</v>
      </c>
      <c r="Q123" s="0" t="n">
        <f aca="false">O123*2.4</f>
        <v>122.4</v>
      </c>
      <c r="R123" s="0" t="n">
        <f aca="false">N123*Q123</f>
        <v>489.6</v>
      </c>
    </row>
    <row r="124" customFormat="false" ht="15" hidden="false" customHeight="false" outlineLevel="0" collapsed="false">
      <c r="A124" s="0" t="s">
        <v>317</v>
      </c>
      <c r="B124" s="0" t="s">
        <v>266</v>
      </c>
      <c r="C124" s="0" t="s">
        <v>318</v>
      </c>
      <c r="D124" s="0" t="s">
        <v>319</v>
      </c>
      <c r="I124" s="0" t="n">
        <v>1</v>
      </c>
      <c r="J124" s="0" t="n">
        <v>3</v>
      </c>
      <c r="K124" s="0" t="n">
        <v>2</v>
      </c>
      <c r="L124" s="0" t="n">
        <v>1</v>
      </c>
      <c r="N124" s="0" t="n">
        <v>7</v>
      </c>
      <c r="O124" s="0" t="n">
        <v>58</v>
      </c>
      <c r="P124" s="0" t="n">
        <f aca="false">O124*N124</f>
        <v>406</v>
      </c>
      <c r="Q124" s="0" t="n">
        <f aca="false">O124*2.4</f>
        <v>139.2</v>
      </c>
      <c r="R124" s="0" t="n">
        <f aca="false">N124*Q124</f>
        <v>974.4</v>
      </c>
    </row>
    <row r="125" customFormat="false" ht="15" hidden="false" customHeight="false" outlineLevel="0" collapsed="false">
      <c r="A125" s="0" t="s">
        <v>320</v>
      </c>
      <c r="B125" s="0" t="s">
        <v>266</v>
      </c>
      <c r="C125" s="0" t="s">
        <v>321</v>
      </c>
      <c r="D125" s="0" t="s">
        <v>246</v>
      </c>
      <c r="K125" s="0" t="n">
        <v>1</v>
      </c>
      <c r="L125" s="0" t="n">
        <v>1</v>
      </c>
      <c r="N125" s="0" t="n">
        <v>2</v>
      </c>
      <c r="O125" s="0" t="n">
        <v>58</v>
      </c>
      <c r="P125" s="0" t="n">
        <f aca="false">O125*N125</f>
        <v>116</v>
      </c>
      <c r="Q125" s="0" t="n">
        <f aca="false">O125*2.4</f>
        <v>139.2</v>
      </c>
      <c r="R125" s="0" t="n">
        <f aca="false">N125*Q125</f>
        <v>278.4</v>
      </c>
    </row>
    <row r="126" customFormat="false" ht="15" hidden="false" customHeight="false" outlineLevel="0" collapsed="false">
      <c r="A126" s="0" t="s">
        <v>322</v>
      </c>
      <c r="B126" s="0" t="s">
        <v>266</v>
      </c>
      <c r="C126" s="0" t="s">
        <v>323</v>
      </c>
      <c r="D126" s="0" t="s">
        <v>324</v>
      </c>
      <c r="K126" s="0" t="n">
        <v>1</v>
      </c>
      <c r="N126" s="0" t="n">
        <v>1</v>
      </c>
      <c r="O126" s="0" t="n">
        <v>47</v>
      </c>
      <c r="P126" s="0" t="n">
        <f aca="false">O126*N126</f>
        <v>47</v>
      </c>
      <c r="Q126" s="0" t="n">
        <f aca="false">O126*2.4</f>
        <v>112.8</v>
      </c>
      <c r="R126" s="0" t="n">
        <f aca="false">N126*Q126</f>
        <v>112.8</v>
      </c>
    </row>
    <row r="127" customFormat="false" ht="15" hidden="false" customHeight="false" outlineLevel="0" collapsed="false">
      <c r="A127" s="0" t="s">
        <v>325</v>
      </c>
      <c r="B127" s="0" t="s">
        <v>266</v>
      </c>
      <c r="C127" s="0" t="s">
        <v>326</v>
      </c>
      <c r="D127" s="0" t="s">
        <v>327</v>
      </c>
      <c r="I127" s="0" t="n">
        <v>1</v>
      </c>
      <c r="K127" s="0" t="n">
        <v>1</v>
      </c>
      <c r="L127" s="0" t="n">
        <v>1</v>
      </c>
      <c r="N127" s="0" t="n">
        <v>3</v>
      </c>
      <c r="O127" s="0" t="n">
        <v>25.5</v>
      </c>
      <c r="P127" s="0" t="n">
        <f aca="false">O127*N127</f>
        <v>76.5</v>
      </c>
      <c r="Q127" s="0" t="n">
        <f aca="false">O127*2.4</f>
        <v>61.2</v>
      </c>
      <c r="R127" s="0" t="n">
        <f aca="false">N127*Q127</f>
        <v>183.6</v>
      </c>
    </row>
    <row r="128" customFormat="false" ht="15" hidden="false" customHeight="false" outlineLevel="0" collapsed="false">
      <c r="A128" s="0" t="s">
        <v>328</v>
      </c>
      <c r="B128" s="0" t="s">
        <v>266</v>
      </c>
      <c r="C128" s="0" t="s">
        <v>290</v>
      </c>
      <c r="D128" s="0" t="s">
        <v>329</v>
      </c>
      <c r="H128" s="0" t="n">
        <v>1</v>
      </c>
      <c r="N128" s="0" t="n">
        <v>1</v>
      </c>
      <c r="O128" s="0" t="n">
        <v>41.5</v>
      </c>
      <c r="P128" s="0" t="n">
        <f aca="false">O128*N128</f>
        <v>41.5</v>
      </c>
      <c r="Q128" s="0" t="n">
        <f aca="false">O128*2.4</f>
        <v>99.6</v>
      </c>
      <c r="R128" s="0" t="n">
        <f aca="false">N128*Q128</f>
        <v>99.6</v>
      </c>
    </row>
    <row r="129" customFormat="false" ht="15" hidden="false" customHeight="false" outlineLevel="0" collapsed="false">
      <c r="A129" s="0" t="s">
        <v>328</v>
      </c>
      <c r="B129" s="0" t="s">
        <v>266</v>
      </c>
      <c r="C129" s="0" t="s">
        <v>290</v>
      </c>
      <c r="D129" s="0" t="s">
        <v>330</v>
      </c>
      <c r="H129" s="0" t="n">
        <v>2</v>
      </c>
      <c r="I129" s="0" t="n">
        <v>1</v>
      </c>
      <c r="J129" s="0" t="n">
        <v>1</v>
      </c>
      <c r="K129" s="0" t="n">
        <v>2</v>
      </c>
      <c r="L129" s="0" t="n">
        <v>1</v>
      </c>
      <c r="N129" s="0" t="n">
        <v>7</v>
      </c>
      <c r="O129" s="0" t="n">
        <v>41.5</v>
      </c>
      <c r="P129" s="0" t="n">
        <f aca="false">O129*N129</f>
        <v>290.5</v>
      </c>
      <c r="Q129" s="0" t="n">
        <f aca="false">O129*2.4</f>
        <v>99.6</v>
      </c>
      <c r="R129" s="0" t="n">
        <f aca="false">N129*Q129</f>
        <v>697.2</v>
      </c>
    </row>
    <row r="130" customFormat="false" ht="15" hidden="false" customHeight="false" outlineLevel="0" collapsed="false">
      <c r="A130" s="0" t="s">
        <v>331</v>
      </c>
      <c r="B130" s="0" t="s">
        <v>266</v>
      </c>
      <c r="C130" s="0" t="s">
        <v>332</v>
      </c>
      <c r="D130" s="0" t="s">
        <v>333</v>
      </c>
      <c r="K130" s="0" t="n">
        <v>1</v>
      </c>
      <c r="N130" s="0" t="n">
        <v>1</v>
      </c>
      <c r="O130" s="0" t="n">
        <v>41.5</v>
      </c>
      <c r="P130" s="0" t="n">
        <f aca="false">O130*N130</f>
        <v>41.5</v>
      </c>
      <c r="Q130" s="0" t="n">
        <f aca="false">O130*2.4</f>
        <v>99.6</v>
      </c>
      <c r="R130" s="0" t="n">
        <f aca="false">N130*Q130</f>
        <v>99.6</v>
      </c>
    </row>
    <row r="131" customFormat="false" ht="15" hidden="false" customHeight="false" outlineLevel="0" collapsed="false">
      <c r="A131" s="0" t="s">
        <v>334</v>
      </c>
      <c r="B131" s="0" t="s">
        <v>266</v>
      </c>
      <c r="C131" s="0" t="s">
        <v>335</v>
      </c>
      <c r="D131" s="0" t="s">
        <v>336</v>
      </c>
      <c r="I131" s="0" t="n">
        <v>1</v>
      </c>
      <c r="J131" s="0" t="n">
        <v>1</v>
      </c>
      <c r="K131" s="0" t="n">
        <v>1</v>
      </c>
      <c r="N131" s="0" t="n">
        <v>3</v>
      </c>
      <c r="O131" s="0" t="n">
        <v>41.5</v>
      </c>
      <c r="P131" s="0" t="n">
        <f aca="false">O131*N131</f>
        <v>124.5</v>
      </c>
      <c r="Q131" s="0" t="n">
        <f aca="false">O131*2.4</f>
        <v>99.6</v>
      </c>
      <c r="R131" s="0" t="n">
        <f aca="false">N131*Q131</f>
        <v>298.8</v>
      </c>
    </row>
    <row r="132" customFormat="false" ht="15" hidden="false" customHeight="false" outlineLevel="0" collapsed="false">
      <c r="A132" s="0" t="s">
        <v>337</v>
      </c>
      <c r="B132" s="0" t="s">
        <v>266</v>
      </c>
      <c r="C132" s="0" t="s">
        <v>338</v>
      </c>
      <c r="D132" s="0" t="s">
        <v>339</v>
      </c>
      <c r="H132" s="0" t="n">
        <v>2</v>
      </c>
      <c r="K132" s="0" t="n">
        <v>1</v>
      </c>
      <c r="N132" s="0" t="n">
        <v>3</v>
      </c>
      <c r="O132" s="0" t="n">
        <v>41.5</v>
      </c>
      <c r="P132" s="0" t="n">
        <f aca="false">O132*N132</f>
        <v>124.5</v>
      </c>
      <c r="Q132" s="0" t="n">
        <f aca="false">O132*2.4</f>
        <v>99.6</v>
      </c>
      <c r="R132" s="0" t="n">
        <f aca="false">N132*Q132</f>
        <v>298.8</v>
      </c>
    </row>
    <row r="133" customFormat="false" ht="15" hidden="false" customHeight="false" outlineLevel="0" collapsed="false">
      <c r="A133" s="0" t="s">
        <v>340</v>
      </c>
      <c r="B133" s="0" t="s">
        <v>266</v>
      </c>
      <c r="C133" s="0" t="s">
        <v>341</v>
      </c>
      <c r="D133" s="0" t="s">
        <v>246</v>
      </c>
      <c r="J133" s="0" t="n">
        <v>1</v>
      </c>
      <c r="N133" s="0" t="n">
        <v>1</v>
      </c>
      <c r="O133" s="0" t="n">
        <v>41.5</v>
      </c>
      <c r="P133" s="0" t="n">
        <f aca="false">O133*N133</f>
        <v>41.5</v>
      </c>
      <c r="Q133" s="0" t="n">
        <f aca="false">O133*2.4</f>
        <v>99.6</v>
      </c>
      <c r="R133" s="0" t="n">
        <f aca="false">N133*Q133</f>
        <v>99.6</v>
      </c>
    </row>
    <row r="134" customFormat="false" ht="15" hidden="false" customHeight="false" outlineLevel="0" collapsed="false">
      <c r="A134" s="0" t="s">
        <v>342</v>
      </c>
      <c r="B134" s="0" t="s">
        <v>266</v>
      </c>
      <c r="C134" s="0" t="s">
        <v>343</v>
      </c>
      <c r="D134" s="0" t="s">
        <v>58</v>
      </c>
      <c r="L134" s="0" t="n">
        <v>1</v>
      </c>
      <c r="N134" s="0" t="n">
        <v>1</v>
      </c>
      <c r="O134" s="0" t="n">
        <v>42</v>
      </c>
      <c r="P134" s="0" t="n">
        <f aca="false">O134*N134</f>
        <v>42</v>
      </c>
      <c r="Q134" s="0" t="n">
        <f aca="false">O134*2.4</f>
        <v>100.8</v>
      </c>
      <c r="R134" s="0" t="n">
        <f aca="false">N134*Q134</f>
        <v>100.8</v>
      </c>
    </row>
    <row r="135" customFormat="false" ht="15" hidden="false" customHeight="false" outlineLevel="0" collapsed="false">
      <c r="A135" s="0" t="s">
        <v>344</v>
      </c>
      <c r="B135" s="0" t="s">
        <v>266</v>
      </c>
      <c r="C135" s="0" t="s">
        <v>345</v>
      </c>
      <c r="D135" s="0" t="s">
        <v>119</v>
      </c>
      <c r="K135" s="0" t="n">
        <v>1</v>
      </c>
      <c r="N135" s="0" t="n">
        <v>1</v>
      </c>
      <c r="O135" s="0" t="n">
        <v>42</v>
      </c>
      <c r="P135" s="0" t="n">
        <f aca="false">O135*N135</f>
        <v>42</v>
      </c>
      <c r="Q135" s="0" t="n">
        <f aca="false">O135*2.4</f>
        <v>100.8</v>
      </c>
      <c r="R135" s="0" t="n">
        <f aca="false">N135*Q135</f>
        <v>100.8</v>
      </c>
    </row>
    <row r="136" customFormat="false" ht="15" hidden="false" customHeight="false" outlineLevel="0" collapsed="false">
      <c r="A136" s="0" t="s">
        <v>346</v>
      </c>
      <c r="B136" s="0" t="s">
        <v>266</v>
      </c>
      <c r="C136" s="0" t="s">
        <v>347</v>
      </c>
      <c r="D136" s="0" t="s">
        <v>348</v>
      </c>
      <c r="I136" s="0" t="n">
        <v>1</v>
      </c>
      <c r="J136" s="0" t="n">
        <v>1</v>
      </c>
      <c r="K136" s="0" t="n">
        <v>3</v>
      </c>
      <c r="L136" s="0" t="n">
        <v>1</v>
      </c>
      <c r="N136" s="0" t="n">
        <v>6</v>
      </c>
      <c r="O136" s="0" t="n">
        <v>41.5</v>
      </c>
      <c r="P136" s="0" t="n">
        <f aca="false">O136*N136</f>
        <v>249</v>
      </c>
      <c r="Q136" s="0" t="n">
        <f aca="false">O136*2.4</f>
        <v>99.6</v>
      </c>
      <c r="R136" s="0" t="n">
        <f aca="false">N136*Q136</f>
        <v>597.6</v>
      </c>
    </row>
    <row r="137" customFormat="false" ht="15" hidden="false" customHeight="false" outlineLevel="0" collapsed="false">
      <c r="A137" s="0" t="s">
        <v>349</v>
      </c>
      <c r="B137" s="0" t="s">
        <v>266</v>
      </c>
      <c r="C137" s="0" t="s">
        <v>350</v>
      </c>
      <c r="D137" s="0" t="s">
        <v>351</v>
      </c>
      <c r="H137" s="0" t="n">
        <v>1</v>
      </c>
      <c r="N137" s="0" t="n">
        <v>1</v>
      </c>
      <c r="O137" s="0" t="n">
        <v>41.5</v>
      </c>
      <c r="P137" s="0" t="n">
        <f aca="false">O137*N137</f>
        <v>41.5</v>
      </c>
      <c r="Q137" s="0" t="n">
        <f aca="false">O137*2.4</f>
        <v>99.6</v>
      </c>
      <c r="R137" s="0" t="n">
        <f aca="false">N137*Q137</f>
        <v>99.6</v>
      </c>
    </row>
    <row r="138" customFormat="false" ht="15" hidden="false" customHeight="false" outlineLevel="0" collapsed="false">
      <c r="A138" s="0" t="s">
        <v>349</v>
      </c>
      <c r="B138" s="0" t="s">
        <v>266</v>
      </c>
      <c r="C138" s="0" t="s">
        <v>350</v>
      </c>
      <c r="D138" s="0" t="s">
        <v>352</v>
      </c>
      <c r="H138" s="0" t="n">
        <v>1</v>
      </c>
      <c r="J138" s="0" t="n">
        <v>1</v>
      </c>
      <c r="K138" s="0" t="n">
        <v>1</v>
      </c>
      <c r="N138" s="0" t="n">
        <v>3</v>
      </c>
      <c r="O138" s="0" t="n">
        <v>41.5</v>
      </c>
      <c r="P138" s="0" t="n">
        <f aca="false">O138*N138</f>
        <v>124.5</v>
      </c>
      <c r="Q138" s="0" t="n">
        <f aca="false">O138*2.4</f>
        <v>99.6</v>
      </c>
      <c r="R138" s="0" t="n">
        <f aca="false">N138*Q138</f>
        <v>298.8</v>
      </c>
    </row>
    <row r="139" customFormat="false" ht="15" hidden="false" customHeight="false" outlineLevel="0" collapsed="false">
      <c r="A139" s="0" t="s">
        <v>353</v>
      </c>
      <c r="B139" s="0" t="s">
        <v>266</v>
      </c>
      <c r="C139" s="0" t="s">
        <v>354</v>
      </c>
      <c r="D139" s="0" t="s">
        <v>355</v>
      </c>
      <c r="I139" s="0" t="n">
        <v>2</v>
      </c>
      <c r="K139" s="0" t="n">
        <v>1</v>
      </c>
      <c r="N139" s="0" t="n">
        <v>3</v>
      </c>
      <c r="O139" s="0" t="n">
        <v>37</v>
      </c>
      <c r="P139" s="0" t="n">
        <f aca="false">O139*N139</f>
        <v>111</v>
      </c>
      <c r="Q139" s="0" t="n">
        <f aca="false">O139*2.4</f>
        <v>88.8</v>
      </c>
      <c r="R139" s="0" t="n">
        <f aca="false">N139*Q139</f>
        <v>266.4</v>
      </c>
    </row>
    <row r="140" customFormat="false" ht="15" hidden="false" customHeight="false" outlineLevel="0" collapsed="false">
      <c r="A140" s="0" t="s">
        <v>356</v>
      </c>
      <c r="B140" s="0" t="s">
        <v>266</v>
      </c>
      <c r="C140" s="0" t="s">
        <v>357</v>
      </c>
      <c r="D140" s="0" t="s">
        <v>358</v>
      </c>
      <c r="K140" s="0" t="n">
        <v>1</v>
      </c>
      <c r="N140" s="0" t="n">
        <v>1</v>
      </c>
      <c r="O140" s="0" t="n">
        <v>37</v>
      </c>
      <c r="P140" s="0" t="n">
        <f aca="false">O140*N140</f>
        <v>37</v>
      </c>
      <c r="Q140" s="0" t="n">
        <f aca="false">O140*2.4</f>
        <v>88.8</v>
      </c>
      <c r="R140" s="0" t="n">
        <f aca="false">N140*Q140</f>
        <v>88.8</v>
      </c>
    </row>
    <row r="141" customFormat="false" ht="15" hidden="false" customHeight="false" outlineLevel="0" collapsed="false">
      <c r="A141" s="0" t="s">
        <v>359</v>
      </c>
      <c r="B141" s="0" t="s">
        <v>266</v>
      </c>
      <c r="C141" s="0" t="s">
        <v>360</v>
      </c>
      <c r="D141" s="0" t="s">
        <v>361</v>
      </c>
      <c r="K141" s="0" t="n">
        <v>1</v>
      </c>
      <c r="N141" s="0" t="n">
        <v>1</v>
      </c>
      <c r="O141" s="0" t="n">
        <v>32.5</v>
      </c>
      <c r="P141" s="0" t="n">
        <f aca="false">O141*N141</f>
        <v>32.5</v>
      </c>
      <c r="Q141" s="0" t="n">
        <f aca="false">O141*2.4</f>
        <v>78</v>
      </c>
      <c r="R141" s="0" t="n">
        <f aca="false">N141*Q141</f>
        <v>78</v>
      </c>
    </row>
    <row r="142" customFormat="false" ht="15" hidden="false" customHeight="false" outlineLevel="0" collapsed="false">
      <c r="A142" s="0" t="s">
        <v>362</v>
      </c>
      <c r="B142" s="0" t="s">
        <v>363</v>
      </c>
      <c r="C142" s="0" t="s">
        <v>364</v>
      </c>
      <c r="D142" s="0" t="s">
        <v>365</v>
      </c>
      <c r="H142" s="0" t="n">
        <v>1</v>
      </c>
      <c r="N142" s="0" t="n">
        <v>1</v>
      </c>
      <c r="O142" s="0" t="n">
        <v>51</v>
      </c>
      <c r="P142" s="0" t="n">
        <f aca="false">O142*N142</f>
        <v>51</v>
      </c>
      <c r="Q142" s="0" t="n">
        <f aca="false">O142*2.4</f>
        <v>122.4</v>
      </c>
      <c r="R142" s="0" t="n">
        <f aca="false">N142*Q142</f>
        <v>122.4</v>
      </c>
    </row>
    <row r="143" customFormat="false" ht="15" hidden="false" customHeight="false" outlineLevel="0" collapsed="false">
      <c r="A143" s="0" t="s">
        <v>366</v>
      </c>
      <c r="B143" s="0" t="s">
        <v>363</v>
      </c>
      <c r="C143" s="0" t="s">
        <v>367</v>
      </c>
      <c r="D143" s="0" t="s">
        <v>368</v>
      </c>
      <c r="I143" s="0" t="n">
        <v>1</v>
      </c>
      <c r="N143" s="0" t="n">
        <v>1</v>
      </c>
      <c r="O143" s="0" t="n">
        <v>46</v>
      </c>
      <c r="P143" s="0" t="n">
        <f aca="false">O143*N143</f>
        <v>46</v>
      </c>
      <c r="Q143" s="0" t="n">
        <f aca="false">O143*2.4</f>
        <v>110.4</v>
      </c>
      <c r="R143" s="0" t="n">
        <f aca="false">N143*Q143</f>
        <v>110.4</v>
      </c>
    </row>
    <row r="144" customFormat="false" ht="15" hidden="false" customHeight="false" outlineLevel="0" collapsed="false">
      <c r="A144" s="0" t="s">
        <v>369</v>
      </c>
      <c r="B144" s="0" t="s">
        <v>370</v>
      </c>
      <c r="C144" s="0" t="s">
        <v>371</v>
      </c>
      <c r="D144" s="0" t="s">
        <v>372</v>
      </c>
      <c r="H144" s="0" t="n">
        <v>3</v>
      </c>
      <c r="N144" s="0" t="n">
        <v>3</v>
      </c>
      <c r="O144" s="0" t="n">
        <v>32</v>
      </c>
      <c r="P144" s="0" t="n">
        <f aca="false">O144*N144</f>
        <v>96</v>
      </c>
      <c r="Q144" s="0" t="n">
        <f aca="false">O144*2.4</f>
        <v>76.8</v>
      </c>
      <c r="R144" s="0" t="n">
        <f aca="false">N144*Q144</f>
        <v>230.4</v>
      </c>
    </row>
    <row r="145" customFormat="false" ht="15" hidden="false" customHeight="false" outlineLevel="0" collapsed="false">
      <c r="A145" s="0" t="s">
        <v>373</v>
      </c>
      <c r="B145" s="0" t="s">
        <v>370</v>
      </c>
      <c r="C145" s="0" t="s">
        <v>374</v>
      </c>
      <c r="D145" s="0" t="s">
        <v>375</v>
      </c>
      <c r="H145" s="0" t="n">
        <v>3</v>
      </c>
      <c r="I145" s="0" t="n">
        <v>1</v>
      </c>
      <c r="K145" s="0" t="n">
        <v>1</v>
      </c>
      <c r="N145" s="0" t="n">
        <v>5</v>
      </c>
      <c r="O145" s="0" t="n">
        <v>37</v>
      </c>
      <c r="P145" s="0" t="n">
        <f aca="false">O145*N145</f>
        <v>185</v>
      </c>
      <c r="Q145" s="0" t="n">
        <f aca="false">O145*2.4</f>
        <v>88.8</v>
      </c>
      <c r="R145" s="0" t="n">
        <f aca="false">N145*Q145</f>
        <v>444</v>
      </c>
    </row>
    <row r="146" customFormat="false" ht="15" hidden="false" customHeight="false" outlineLevel="0" collapsed="false">
      <c r="A146" s="0" t="s">
        <v>373</v>
      </c>
      <c r="B146" s="0" t="s">
        <v>370</v>
      </c>
      <c r="C146" s="0" t="s">
        <v>374</v>
      </c>
      <c r="D146" s="0" t="s">
        <v>376</v>
      </c>
      <c r="H146" s="0" t="n">
        <v>1</v>
      </c>
      <c r="N146" s="0" t="n">
        <v>1</v>
      </c>
      <c r="O146" s="0" t="n">
        <v>37</v>
      </c>
      <c r="P146" s="0" t="n">
        <f aca="false">O146*N146</f>
        <v>37</v>
      </c>
      <c r="Q146" s="0" t="n">
        <f aca="false">O146*2.4</f>
        <v>88.8</v>
      </c>
      <c r="R146" s="0" t="n">
        <f aca="false">N146*Q146</f>
        <v>88.8</v>
      </c>
    </row>
    <row r="147" customFormat="false" ht="15" hidden="false" customHeight="false" outlineLevel="0" collapsed="false">
      <c r="A147" s="0" t="s">
        <v>377</v>
      </c>
      <c r="B147" s="0" t="s">
        <v>370</v>
      </c>
      <c r="C147" s="0" t="s">
        <v>84</v>
      </c>
      <c r="D147" s="0" t="s">
        <v>378</v>
      </c>
      <c r="H147" s="0" t="n">
        <v>1</v>
      </c>
      <c r="I147" s="0" t="n">
        <v>1</v>
      </c>
      <c r="J147" s="0" t="n">
        <v>2</v>
      </c>
      <c r="N147" s="0" t="n">
        <v>4</v>
      </c>
      <c r="O147" s="0" t="n">
        <v>37</v>
      </c>
      <c r="P147" s="0" t="n">
        <f aca="false">O147*N147</f>
        <v>148</v>
      </c>
      <c r="Q147" s="0" t="n">
        <f aca="false">O147*2.4</f>
        <v>88.8</v>
      </c>
      <c r="R147" s="0" t="n">
        <f aca="false">N147*Q147</f>
        <v>355.2</v>
      </c>
    </row>
    <row r="148" customFormat="false" ht="15" hidden="false" customHeight="false" outlineLevel="0" collapsed="false">
      <c r="A148" s="0" t="s">
        <v>379</v>
      </c>
      <c r="B148" s="0" t="s">
        <v>370</v>
      </c>
      <c r="C148" s="0" t="s">
        <v>380</v>
      </c>
      <c r="D148" s="0" t="s">
        <v>381</v>
      </c>
      <c r="I148" s="0" t="n">
        <v>1</v>
      </c>
      <c r="K148" s="0" t="n">
        <v>1</v>
      </c>
      <c r="N148" s="0" t="n">
        <v>2</v>
      </c>
      <c r="O148" s="0" t="n">
        <v>37.5</v>
      </c>
      <c r="P148" s="0" t="n">
        <f aca="false">O148*N148</f>
        <v>75</v>
      </c>
      <c r="Q148" s="0" t="n">
        <f aca="false">O148*2.4</f>
        <v>90</v>
      </c>
      <c r="R148" s="0" t="n">
        <f aca="false">N148*Q148</f>
        <v>180</v>
      </c>
    </row>
    <row r="149" customFormat="false" ht="15" hidden="false" customHeight="false" outlineLevel="0" collapsed="false">
      <c r="A149" s="0" t="s">
        <v>379</v>
      </c>
      <c r="B149" s="0" t="s">
        <v>370</v>
      </c>
      <c r="C149" s="0" t="s">
        <v>380</v>
      </c>
      <c r="D149" s="0" t="s">
        <v>382</v>
      </c>
      <c r="H149" s="0" t="n">
        <v>1</v>
      </c>
      <c r="I149" s="0" t="n">
        <v>1</v>
      </c>
      <c r="J149" s="0" t="n">
        <v>3</v>
      </c>
      <c r="N149" s="0" t="n">
        <v>5</v>
      </c>
      <c r="O149" s="0" t="n">
        <v>37.5</v>
      </c>
      <c r="P149" s="0" t="n">
        <f aca="false">O149*N149</f>
        <v>187.5</v>
      </c>
      <c r="Q149" s="0" t="n">
        <f aca="false">O149*2.4</f>
        <v>90</v>
      </c>
      <c r="R149" s="0" t="n">
        <f aca="false">N149*Q149</f>
        <v>450</v>
      </c>
    </row>
    <row r="150" customFormat="false" ht="15" hidden="false" customHeight="false" outlineLevel="0" collapsed="false">
      <c r="A150" s="0" t="s">
        <v>383</v>
      </c>
      <c r="B150" s="0" t="s">
        <v>370</v>
      </c>
      <c r="C150" s="0" t="s">
        <v>81</v>
      </c>
      <c r="D150" s="0" t="s">
        <v>384</v>
      </c>
      <c r="H150" s="0" t="n">
        <v>1</v>
      </c>
      <c r="I150" s="0" t="n">
        <v>2</v>
      </c>
      <c r="K150" s="0" t="n">
        <v>1</v>
      </c>
      <c r="N150" s="0" t="n">
        <v>4</v>
      </c>
      <c r="O150" s="0" t="n">
        <v>37</v>
      </c>
      <c r="P150" s="0" t="n">
        <f aca="false">O150*N150</f>
        <v>148</v>
      </c>
      <c r="Q150" s="0" t="n">
        <f aca="false">O150*2.4</f>
        <v>88.8</v>
      </c>
      <c r="R150" s="0" t="n">
        <f aca="false">N150*Q150</f>
        <v>355.2</v>
      </c>
    </row>
    <row r="151" customFormat="false" ht="15" hidden="false" customHeight="false" outlineLevel="0" collapsed="false">
      <c r="A151" s="0" t="s">
        <v>383</v>
      </c>
      <c r="B151" s="0" t="s">
        <v>370</v>
      </c>
      <c r="C151" s="0" t="s">
        <v>81</v>
      </c>
      <c r="D151" s="0" t="s">
        <v>385</v>
      </c>
      <c r="H151" s="0" t="n">
        <v>2</v>
      </c>
      <c r="N151" s="0" t="n">
        <v>2</v>
      </c>
      <c r="O151" s="0" t="n">
        <v>37</v>
      </c>
      <c r="P151" s="0" t="n">
        <f aca="false">O151*N151</f>
        <v>74</v>
      </c>
      <c r="Q151" s="0" t="n">
        <f aca="false">O151*2.4</f>
        <v>88.8</v>
      </c>
      <c r="R151" s="0" t="n">
        <f aca="false">N151*Q151</f>
        <v>177.6</v>
      </c>
    </row>
    <row r="152" customFormat="false" ht="15" hidden="false" customHeight="false" outlineLevel="0" collapsed="false">
      <c r="A152" s="0" t="s">
        <v>383</v>
      </c>
      <c r="B152" s="0" t="s">
        <v>370</v>
      </c>
      <c r="C152" s="0" t="s">
        <v>81</v>
      </c>
      <c r="D152" s="0" t="s">
        <v>386</v>
      </c>
      <c r="H152" s="0" t="n">
        <v>1</v>
      </c>
      <c r="I152" s="0" t="n">
        <v>1</v>
      </c>
      <c r="J152" s="0" t="n">
        <v>1</v>
      </c>
      <c r="K152" s="0" t="n">
        <v>1</v>
      </c>
      <c r="N152" s="0" t="n">
        <v>4</v>
      </c>
      <c r="O152" s="0" t="n">
        <v>37</v>
      </c>
      <c r="P152" s="0" t="n">
        <f aca="false">O152*N152</f>
        <v>148</v>
      </c>
      <c r="Q152" s="0" t="n">
        <f aca="false">O152*2.4</f>
        <v>88.8</v>
      </c>
      <c r="R152" s="0" t="n">
        <f aca="false">N152*Q152</f>
        <v>355.2</v>
      </c>
    </row>
    <row r="153" customFormat="false" ht="15" hidden="false" customHeight="false" outlineLevel="0" collapsed="false">
      <c r="A153" s="0" t="s">
        <v>387</v>
      </c>
      <c r="B153" s="0" t="s">
        <v>370</v>
      </c>
      <c r="C153" s="0" t="s">
        <v>388</v>
      </c>
      <c r="D153" s="0" t="s">
        <v>389</v>
      </c>
      <c r="H153" s="0" t="n">
        <v>1</v>
      </c>
      <c r="I153" s="0" t="n">
        <v>1</v>
      </c>
      <c r="N153" s="0" t="n">
        <v>2</v>
      </c>
      <c r="O153" s="0" t="n">
        <v>64</v>
      </c>
      <c r="P153" s="0" t="n">
        <f aca="false">O153*N153</f>
        <v>128</v>
      </c>
      <c r="Q153" s="0" t="n">
        <f aca="false">O153*2.4</f>
        <v>153.6</v>
      </c>
      <c r="R153" s="0" t="n">
        <f aca="false">N153*Q153</f>
        <v>307.2</v>
      </c>
    </row>
    <row r="154" customFormat="false" ht="15" hidden="false" customHeight="false" outlineLevel="0" collapsed="false">
      <c r="A154" s="0" t="s">
        <v>390</v>
      </c>
      <c r="B154" s="0" t="s">
        <v>370</v>
      </c>
      <c r="C154" s="0" t="s">
        <v>391</v>
      </c>
      <c r="D154" s="0" t="s">
        <v>392</v>
      </c>
      <c r="K154" s="0" t="n">
        <v>1</v>
      </c>
      <c r="L154" s="0" t="n">
        <v>1</v>
      </c>
      <c r="N154" s="0" t="n">
        <v>2</v>
      </c>
      <c r="O154" s="0" t="n">
        <v>43.5</v>
      </c>
      <c r="P154" s="0" t="n">
        <f aca="false">O154*N154</f>
        <v>87</v>
      </c>
      <c r="Q154" s="0" t="n">
        <f aca="false">O154*2.4</f>
        <v>104.4</v>
      </c>
      <c r="R154" s="0" t="n">
        <f aca="false">N154*Q154</f>
        <v>208.8</v>
      </c>
    </row>
    <row r="155" customFormat="false" ht="15" hidden="false" customHeight="false" outlineLevel="0" collapsed="false">
      <c r="A155" s="0" t="s">
        <v>393</v>
      </c>
      <c r="B155" s="0" t="s">
        <v>370</v>
      </c>
      <c r="C155" s="0" t="s">
        <v>394</v>
      </c>
      <c r="D155" s="0" t="s">
        <v>395</v>
      </c>
      <c r="H155" s="0" t="n">
        <v>2</v>
      </c>
      <c r="I155" s="0" t="n">
        <v>1</v>
      </c>
      <c r="N155" s="0" t="n">
        <v>3</v>
      </c>
      <c r="O155" s="0" t="n">
        <v>36.5</v>
      </c>
      <c r="P155" s="0" t="n">
        <f aca="false">O155*N155</f>
        <v>109.5</v>
      </c>
      <c r="Q155" s="0" t="n">
        <f aca="false">O155*2.4</f>
        <v>87.6</v>
      </c>
      <c r="R155" s="0" t="n">
        <f aca="false">N155*Q155</f>
        <v>262.8</v>
      </c>
    </row>
    <row r="156" customFormat="false" ht="15" hidden="false" customHeight="false" outlineLevel="0" collapsed="false">
      <c r="A156" s="0" t="s">
        <v>393</v>
      </c>
      <c r="B156" s="0" t="s">
        <v>370</v>
      </c>
      <c r="C156" s="0" t="s">
        <v>394</v>
      </c>
      <c r="D156" s="0" t="s">
        <v>396</v>
      </c>
      <c r="K156" s="0" t="n">
        <v>2</v>
      </c>
      <c r="N156" s="0" t="n">
        <v>2</v>
      </c>
      <c r="O156" s="0" t="n">
        <v>36.5</v>
      </c>
      <c r="P156" s="0" t="n">
        <f aca="false">O156*N156</f>
        <v>73</v>
      </c>
      <c r="Q156" s="0" t="n">
        <f aca="false">O156*2.4</f>
        <v>87.6</v>
      </c>
      <c r="R156" s="0" t="n">
        <f aca="false">N156*Q156</f>
        <v>175.2</v>
      </c>
    </row>
    <row r="157" customFormat="false" ht="15" hidden="false" customHeight="false" outlineLevel="0" collapsed="false">
      <c r="A157" s="0" t="s">
        <v>393</v>
      </c>
      <c r="B157" s="0" t="s">
        <v>370</v>
      </c>
      <c r="C157" s="0" t="s">
        <v>394</v>
      </c>
      <c r="D157" s="0" t="s">
        <v>88</v>
      </c>
      <c r="H157" s="0" t="n">
        <v>2</v>
      </c>
      <c r="I157" s="0" t="n">
        <v>3</v>
      </c>
      <c r="J157" s="0" t="n">
        <v>5</v>
      </c>
      <c r="K157" s="0" t="n">
        <v>4</v>
      </c>
      <c r="L157" s="0" t="n">
        <v>1</v>
      </c>
      <c r="N157" s="0" t="n">
        <v>15</v>
      </c>
      <c r="O157" s="0" t="n">
        <v>36.5</v>
      </c>
      <c r="P157" s="0" t="n">
        <f aca="false">O157*N157</f>
        <v>547.5</v>
      </c>
      <c r="Q157" s="0" t="n">
        <f aca="false">O157*2.4</f>
        <v>87.6</v>
      </c>
      <c r="R157" s="0" t="n">
        <f aca="false">N157*Q157</f>
        <v>1314</v>
      </c>
    </row>
    <row r="158" customFormat="false" ht="15" hidden="false" customHeight="false" outlineLevel="0" collapsed="false">
      <c r="A158" s="0" t="s">
        <v>393</v>
      </c>
      <c r="B158" s="0" t="s">
        <v>370</v>
      </c>
      <c r="C158" s="0" t="s">
        <v>394</v>
      </c>
      <c r="D158" s="0" t="s">
        <v>397</v>
      </c>
      <c r="I158" s="0" t="n">
        <v>2</v>
      </c>
      <c r="N158" s="0" t="n">
        <v>2</v>
      </c>
      <c r="O158" s="0" t="n">
        <v>36.5</v>
      </c>
      <c r="P158" s="0" t="n">
        <f aca="false">O158*N158</f>
        <v>73</v>
      </c>
      <c r="Q158" s="0" t="n">
        <f aca="false">O158*2.4</f>
        <v>87.6</v>
      </c>
      <c r="R158" s="0" t="n">
        <f aca="false">N158*Q158</f>
        <v>175.2</v>
      </c>
    </row>
    <row r="159" customFormat="false" ht="15" hidden="false" customHeight="false" outlineLevel="0" collapsed="false">
      <c r="A159" s="0" t="s">
        <v>398</v>
      </c>
      <c r="B159" s="0" t="s">
        <v>370</v>
      </c>
      <c r="C159" s="0" t="s">
        <v>81</v>
      </c>
      <c r="D159" s="0" t="s">
        <v>399</v>
      </c>
      <c r="H159" s="0" t="n">
        <v>2</v>
      </c>
      <c r="I159" s="0" t="n">
        <v>2</v>
      </c>
      <c r="J159" s="0" t="n">
        <v>5</v>
      </c>
      <c r="K159" s="0" t="n">
        <v>2</v>
      </c>
      <c r="L159" s="0" t="n">
        <v>1</v>
      </c>
      <c r="N159" s="0" t="n">
        <v>12</v>
      </c>
      <c r="O159" s="0" t="n">
        <v>36.5</v>
      </c>
      <c r="P159" s="0" t="n">
        <f aca="false">O159*N159</f>
        <v>438</v>
      </c>
      <c r="Q159" s="0" t="n">
        <f aca="false">O159*2.4</f>
        <v>87.6</v>
      </c>
      <c r="R159" s="0" t="n">
        <f aca="false">N159*Q159</f>
        <v>1051.2</v>
      </c>
    </row>
    <row r="160" customFormat="false" ht="15" hidden="false" customHeight="false" outlineLevel="0" collapsed="false">
      <c r="A160" s="0" t="s">
        <v>398</v>
      </c>
      <c r="B160" s="0" t="s">
        <v>370</v>
      </c>
      <c r="C160" s="0" t="s">
        <v>81</v>
      </c>
      <c r="D160" s="0" t="s">
        <v>400</v>
      </c>
      <c r="I160" s="0" t="n">
        <v>1</v>
      </c>
      <c r="J160" s="0" t="n">
        <v>2</v>
      </c>
      <c r="K160" s="0" t="n">
        <v>1</v>
      </c>
      <c r="L160" s="0" t="n">
        <v>2</v>
      </c>
      <c r="N160" s="0" t="n">
        <v>6</v>
      </c>
      <c r="O160" s="0" t="n">
        <v>36.5</v>
      </c>
      <c r="P160" s="0" t="n">
        <f aca="false">O160*N160</f>
        <v>219</v>
      </c>
      <c r="Q160" s="0" t="n">
        <f aca="false">O160*2.4</f>
        <v>87.6</v>
      </c>
      <c r="R160" s="0" t="n">
        <f aca="false">N160*Q160</f>
        <v>525.6</v>
      </c>
    </row>
    <row r="161" customFormat="false" ht="15" hidden="false" customHeight="false" outlineLevel="0" collapsed="false">
      <c r="A161" s="0" t="s">
        <v>401</v>
      </c>
      <c r="B161" s="0" t="s">
        <v>370</v>
      </c>
      <c r="C161" s="0" t="s">
        <v>402</v>
      </c>
      <c r="D161" s="0" t="s">
        <v>403</v>
      </c>
      <c r="I161" s="0" t="n">
        <v>1</v>
      </c>
      <c r="J161" s="0" t="n">
        <v>1</v>
      </c>
      <c r="K161" s="0" t="n">
        <v>1</v>
      </c>
      <c r="L161" s="0" t="n">
        <v>1</v>
      </c>
      <c r="N161" s="0" t="n">
        <v>4</v>
      </c>
      <c r="O161" s="0" t="n">
        <v>40</v>
      </c>
      <c r="P161" s="0" t="n">
        <f aca="false">O161*N161</f>
        <v>160</v>
      </c>
      <c r="Q161" s="0" t="n">
        <f aca="false">O161*2.4</f>
        <v>96</v>
      </c>
      <c r="R161" s="0" t="n">
        <f aca="false">N161*Q161</f>
        <v>384</v>
      </c>
    </row>
    <row r="162" customFormat="false" ht="15" hidden="false" customHeight="false" outlineLevel="0" collapsed="false">
      <c r="A162" s="0" t="s">
        <v>404</v>
      </c>
      <c r="B162" s="0" t="s">
        <v>370</v>
      </c>
      <c r="C162" s="0" t="s">
        <v>405</v>
      </c>
      <c r="D162" s="0" t="s">
        <v>406</v>
      </c>
      <c r="H162" s="0" t="n">
        <v>1</v>
      </c>
      <c r="I162" s="0" t="n">
        <v>2</v>
      </c>
      <c r="J162" s="0" t="n">
        <v>4</v>
      </c>
      <c r="K162" s="0" t="n">
        <v>2</v>
      </c>
      <c r="L162" s="0" t="n">
        <v>3</v>
      </c>
      <c r="N162" s="0" t="n">
        <v>12</v>
      </c>
      <c r="O162" s="0" t="n">
        <v>36.5</v>
      </c>
      <c r="P162" s="0" t="n">
        <f aca="false">O162*N162</f>
        <v>438</v>
      </c>
      <c r="Q162" s="0" t="n">
        <f aca="false">O162*2.4</f>
        <v>87.6</v>
      </c>
      <c r="R162" s="0" t="n">
        <f aca="false">N162*Q162</f>
        <v>1051.2</v>
      </c>
    </row>
    <row r="163" customFormat="false" ht="15" hidden="false" customHeight="false" outlineLevel="0" collapsed="false">
      <c r="A163" s="0" t="s">
        <v>404</v>
      </c>
      <c r="B163" s="0" t="s">
        <v>370</v>
      </c>
      <c r="C163" s="0" t="s">
        <v>405</v>
      </c>
      <c r="D163" s="0" t="s">
        <v>407</v>
      </c>
      <c r="J163" s="0" t="n">
        <v>2</v>
      </c>
      <c r="L163" s="0" t="n">
        <v>1</v>
      </c>
      <c r="N163" s="0" t="n">
        <v>3</v>
      </c>
      <c r="O163" s="0" t="n">
        <v>36.5</v>
      </c>
      <c r="P163" s="0" t="n">
        <f aca="false">O163*N163</f>
        <v>109.5</v>
      </c>
      <c r="Q163" s="0" t="n">
        <f aca="false">O163*2.4</f>
        <v>87.6</v>
      </c>
      <c r="R163" s="0" t="n">
        <f aca="false">N163*Q163</f>
        <v>262.8</v>
      </c>
    </row>
    <row r="164" customFormat="false" ht="15" hidden="false" customHeight="false" outlineLevel="0" collapsed="false">
      <c r="A164" s="0" t="s">
        <v>404</v>
      </c>
      <c r="B164" s="0" t="s">
        <v>370</v>
      </c>
      <c r="C164" s="0" t="s">
        <v>405</v>
      </c>
      <c r="D164" s="0" t="s">
        <v>408</v>
      </c>
      <c r="J164" s="0" t="n">
        <v>1</v>
      </c>
      <c r="L164" s="0" t="n">
        <v>1</v>
      </c>
      <c r="N164" s="0" t="n">
        <v>2</v>
      </c>
      <c r="O164" s="0" t="n">
        <v>36.5</v>
      </c>
      <c r="P164" s="0" t="n">
        <f aca="false">O164*N164</f>
        <v>73</v>
      </c>
      <c r="Q164" s="0" t="n">
        <f aca="false">O164*2.4</f>
        <v>87.6</v>
      </c>
      <c r="R164" s="0" t="n">
        <f aca="false">N164*Q164</f>
        <v>175.2</v>
      </c>
    </row>
    <row r="165" customFormat="false" ht="15" hidden="false" customHeight="false" outlineLevel="0" collapsed="false">
      <c r="A165" s="0" t="s">
        <v>409</v>
      </c>
      <c r="B165" s="0" t="s">
        <v>370</v>
      </c>
      <c r="C165" s="0" t="s">
        <v>410</v>
      </c>
      <c r="D165" s="0" t="s">
        <v>411</v>
      </c>
      <c r="H165" s="0" t="n">
        <v>3</v>
      </c>
      <c r="N165" s="0" t="n">
        <v>3</v>
      </c>
      <c r="O165" s="0" t="n">
        <v>40</v>
      </c>
      <c r="P165" s="0" t="n">
        <f aca="false">O165*N165</f>
        <v>120</v>
      </c>
      <c r="Q165" s="0" t="n">
        <f aca="false">O165*2.4</f>
        <v>96</v>
      </c>
      <c r="R165" s="0" t="n">
        <f aca="false">N165*Q165</f>
        <v>288</v>
      </c>
    </row>
    <row r="166" customFormat="false" ht="15" hidden="false" customHeight="false" outlineLevel="0" collapsed="false">
      <c r="A166" s="0" t="s">
        <v>412</v>
      </c>
      <c r="B166" s="0" t="s">
        <v>370</v>
      </c>
      <c r="C166" s="0" t="s">
        <v>413</v>
      </c>
      <c r="D166" s="0" t="s">
        <v>414</v>
      </c>
      <c r="H166" s="0" t="n">
        <v>4</v>
      </c>
      <c r="I166" s="0" t="n">
        <v>17</v>
      </c>
      <c r="K166" s="0" t="n">
        <v>3</v>
      </c>
      <c r="L166" s="0" t="n">
        <v>5</v>
      </c>
      <c r="N166" s="0" t="n">
        <v>29</v>
      </c>
      <c r="O166" s="0" t="n">
        <v>36.5</v>
      </c>
      <c r="P166" s="0" t="n">
        <f aca="false">O166*N166</f>
        <v>1058.5</v>
      </c>
      <c r="Q166" s="0" t="n">
        <f aca="false">O166*2.4</f>
        <v>87.6</v>
      </c>
      <c r="R166" s="0" t="n">
        <f aca="false">N166*Q166</f>
        <v>2540.4</v>
      </c>
    </row>
    <row r="167" customFormat="false" ht="15" hidden="false" customHeight="false" outlineLevel="0" collapsed="false">
      <c r="A167" s="0" t="s">
        <v>412</v>
      </c>
      <c r="B167" s="0" t="s">
        <v>370</v>
      </c>
      <c r="C167" s="0" t="s">
        <v>413</v>
      </c>
      <c r="D167" s="0" t="s">
        <v>415</v>
      </c>
      <c r="J167" s="0" t="n">
        <v>1</v>
      </c>
      <c r="N167" s="0" t="n">
        <v>1</v>
      </c>
      <c r="O167" s="0" t="n">
        <v>36.5</v>
      </c>
      <c r="P167" s="0" t="n">
        <f aca="false">O167*N167</f>
        <v>36.5</v>
      </c>
      <c r="Q167" s="0" t="n">
        <f aca="false">O167*2.4</f>
        <v>87.6</v>
      </c>
      <c r="R167" s="0" t="n">
        <f aca="false">N167*Q167</f>
        <v>87.6</v>
      </c>
    </row>
    <row r="168" customFormat="false" ht="15" hidden="false" customHeight="false" outlineLevel="0" collapsed="false">
      <c r="A168" s="0" t="s">
        <v>416</v>
      </c>
      <c r="B168" s="0" t="s">
        <v>370</v>
      </c>
      <c r="C168" s="0" t="s">
        <v>417</v>
      </c>
      <c r="D168" s="0" t="s">
        <v>418</v>
      </c>
      <c r="H168" s="0" t="n">
        <v>1</v>
      </c>
      <c r="I168" s="0" t="n">
        <v>1</v>
      </c>
      <c r="J168" s="0" t="n">
        <v>1</v>
      </c>
      <c r="N168" s="0" t="n">
        <v>3</v>
      </c>
      <c r="O168" s="0" t="n">
        <v>36.5</v>
      </c>
      <c r="P168" s="0" t="n">
        <f aca="false">O168*N168</f>
        <v>109.5</v>
      </c>
      <c r="Q168" s="0" t="n">
        <f aca="false">O168*2.4</f>
        <v>87.6</v>
      </c>
      <c r="R168" s="0" t="n">
        <f aca="false">N168*Q168</f>
        <v>262.8</v>
      </c>
    </row>
    <row r="169" customFormat="false" ht="15" hidden="false" customHeight="false" outlineLevel="0" collapsed="false">
      <c r="A169" s="0" t="s">
        <v>419</v>
      </c>
      <c r="B169" s="0" t="s">
        <v>370</v>
      </c>
      <c r="C169" s="0" t="s">
        <v>420</v>
      </c>
      <c r="D169" s="0" t="s">
        <v>421</v>
      </c>
      <c r="H169" s="0" t="n">
        <v>2</v>
      </c>
      <c r="I169" s="0" t="n">
        <v>5</v>
      </c>
      <c r="J169" s="0" t="n">
        <v>3</v>
      </c>
      <c r="K169" s="0" t="n">
        <v>2</v>
      </c>
      <c r="L169" s="0" t="n">
        <v>2</v>
      </c>
      <c r="N169" s="0" t="n">
        <v>14</v>
      </c>
      <c r="O169" s="0" t="n">
        <v>47</v>
      </c>
      <c r="P169" s="0" t="n">
        <f aca="false">O169*N169</f>
        <v>658</v>
      </c>
      <c r="Q169" s="0" t="n">
        <f aca="false">O169*2.4</f>
        <v>112.8</v>
      </c>
      <c r="R169" s="0" t="n">
        <f aca="false">N169*Q169</f>
        <v>1579.2</v>
      </c>
    </row>
    <row r="170" customFormat="false" ht="15" hidden="false" customHeight="false" outlineLevel="0" collapsed="false">
      <c r="A170" s="0" t="s">
        <v>422</v>
      </c>
      <c r="B170" s="0" t="s">
        <v>370</v>
      </c>
      <c r="C170" s="0" t="s">
        <v>423</v>
      </c>
      <c r="D170" s="0" t="s">
        <v>424</v>
      </c>
      <c r="I170" s="0" t="n">
        <v>1</v>
      </c>
      <c r="N170" s="0" t="n">
        <v>1</v>
      </c>
      <c r="O170" s="0" t="n">
        <v>40</v>
      </c>
      <c r="P170" s="0" t="n">
        <f aca="false">O170*N170</f>
        <v>40</v>
      </c>
      <c r="Q170" s="0" t="n">
        <f aca="false">O170*2.4</f>
        <v>96</v>
      </c>
      <c r="R170" s="0" t="n">
        <f aca="false">N170*Q170</f>
        <v>96</v>
      </c>
    </row>
    <row r="171" customFormat="false" ht="15" hidden="false" customHeight="false" outlineLevel="0" collapsed="false">
      <c r="A171" s="0" t="s">
        <v>425</v>
      </c>
      <c r="B171" s="0" t="s">
        <v>370</v>
      </c>
      <c r="C171" s="0" t="s">
        <v>84</v>
      </c>
      <c r="D171" s="0" t="s">
        <v>426</v>
      </c>
      <c r="J171" s="0" t="n">
        <v>1</v>
      </c>
      <c r="N171" s="0" t="n">
        <v>1</v>
      </c>
      <c r="O171" s="0" t="n">
        <v>34.5</v>
      </c>
      <c r="P171" s="0" t="n">
        <f aca="false">O171*N171</f>
        <v>34.5</v>
      </c>
      <c r="Q171" s="0" t="n">
        <f aca="false">O171*2.4</f>
        <v>82.8</v>
      </c>
      <c r="R171" s="0" t="n">
        <f aca="false">N171*Q171</f>
        <v>82.8</v>
      </c>
    </row>
    <row r="172" customFormat="false" ht="15" hidden="false" customHeight="false" outlineLevel="0" collapsed="false">
      <c r="A172" s="0" t="s">
        <v>425</v>
      </c>
      <c r="B172" s="0" t="s">
        <v>370</v>
      </c>
      <c r="C172" s="0" t="s">
        <v>84</v>
      </c>
      <c r="D172" s="0" t="s">
        <v>427</v>
      </c>
      <c r="J172" s="0" t="n">
        <v>3</v>
      </c>
      <c r="K172" s="0" t="n">
        <v>4</v>
      </c>
      <c r="N172" s="0" t="n">
        <v>7</v>
      </c>
      <c r="O172" s="0" t="n">
        <v>34.5</v>
      </c>
      <c r="P172" s="0" t="n">
        <f aca="false">O172*N172</f>
        <v>241.5</v>
      </c>
      <c r="Q172" s="0" t="n">
        <f aca="false">O172*2.4</f>
        <v>82.8</v>
      </c>
      <c r="R172" s="0" t="n">
        <f aca="false">N172*Q172</f>
        <v>579.6</v>
      </c>
    </row>
    <row r="173" customFormat="false" ht="15" hidden="false" customHeight="false" outlineLevel="0" collapsed="false">
      <c r="A173" s="0" t="s">
        <v>425</v>
      </c>
      <c r="B173" s="0" t="s">
        <v>370</v>
      </c>
      <c r="C173" s="0" t="s">
        <v>84</v>
      </c>
      <c r="D173" s="0" t="s">
        <v>428</v>
      </c>
      <c r="I173" s="0" t="n">
        <v>2</v>
      </c>
      <c r="J173" s="0" t="n">
        <v>5</v>
      </c>
      <c r="K173" s="0" t="n">
        <v>2</v>
      </c>
      <c r="L173" s="0" t="n">
        <v>3</v>
      </c>
      <c r="N173" s="0" t="n">
        <v>12</v>
      </c>
      <c r="O173" s="0" t="n">
        <v>34.5</v>
      </c>
      <c r="P173" s="0" t="n">
        <f aca="false">O173*N173</f>
        <v>414</v>
      </c>
      <c r="Q173" s="0" t="n">
        <f aca="false">O173*2.4</f>
        <v>82.8</v>
      </c>
      <c r="R173" s="0" t="n">
        <f aca="false">N173*Q173</f>
        <v>993.6</v>
      </c>
    </row>
    <row r="174" customFormat="false" ht="15" hidden="false" customHeight="false" outlineLevel="0" collapsed="false">
      <c r="A174" s="0" t="s">
        <v>429</v>
      </c>
      <c r="B174" s="0" t="s">
        <v>370</v>
      </c>
      <c r="C174" s="0" t="s">
        <v>394</v>
      </c>
      <c r="D174" s="0" t="s">
        <v>430</v>
      </c>
      <c r="H174" s="0" t="n">
        <v>1</v>
      </c>
      <c r="I174" s="0" t="n">
        <v>2</v>
      </c>
      <c r="J174" s="0" t="n">
        <v>3</v>
      </c>
      <c r="N174" s="0" t="n">
        <v>6</v>
      </c>
      <c r="O174" s="0" t="n">
        <v>37</v>
      </c>
      <c r="P174" s="0" t="n">
        <f aca="false">O174*N174</f>
        <v>222</v>
      </c>
      <c r="Q174" s="0" t="n">
        <f aca="false">O174*2.4</f>
        <v>88.8</v>
      </c>
      <c r="R174" s="0" t="n">
        <f aca="false">N174*Q174</f>
        <v>532.8</v>
      </c>
    </row>
    <row r="175" customFormat="false" ht="15" hidden="false" customHeight="false" outlineLevel="0" collapsed="false">
      <c r="A175" s="0" t="s">
        <v>429</v>
      </c>
      <c r="B175" s="0" t="s">
        <v>370</v>
      </c>
      <c r="C175" s="0" t="s">
        <v>394</v>
      </c>
      <c r="D175" s="0" t="s">
        <v>431</v>
      </c>
      <c r="H175" s="0" t="n">
        <v>3</v>
      </c>
      <c r="I175" s="0" t="n">
        <v>2</v>
      </c>
      <c r="J175" s="0" t="n">
        <v>2</v>
      </c>
      <c r="N175" s="0" t="n">
        <v>7</v>
      </c>
      <c r="O175" s="0" t="n">
        <v>37</v>
      </c>
      <c r="P175" s="0" t="n">
        <f aca="false">O175*N175</f>
        <v>259</v>
      </c>
      <c r="Q175" s="0" t="n">
        <f aca="false">O175*2.4</f>
        <v>88.8</v>
      </c>
      <c r="R175" s="0" t="n">
        <f aca="false">N175*Q175</f>
        <v>621.6</v>
      </c>
    </row>
    <row r="176" customFormat="false" ht="15" hidden="false" customHeight="false" outlineLevel="0" collapsed="false">
      <c r="A176" s="0" t="s">
        <v>429</v>
      </c>
      <c r="B176" s="0" t="s">
        <v>370</v>
      </c>
      <c r="C176" s="0" t="s">
        <v>394</v>
      </c>
      <c r="D176" s="0" t="s">
        <v>432</v>
      </c>
      <c r="J176" s="0" t="n">
        <v>1</v>
      </c>
      <c r="K176" s="0" t="n">
        <v>4</v>
      </c>
      <c r="L176" s="0" t="n">
        <v>2</v>
      </c>
      <c r="N176" s="0" t="n">
        <v>7</v>
      </c>
      <c r="O176" s="0" t="n">
        <v>37</v>
      </c>
      <c r="P176" s="0" t="n">
        <f aca="false">O176*N176</f>
        <v>259</v>
      </c>
      <c r="Q176" s="0" t="n">
        <f aca="false">O176*2.4</f>
        <v>88.8</v>
      </c>
      <c r="R176" s="0" t="n">
        <f aca="false">N176*Q176</f>
        <v>621.6</v>
      </c>
    </row>
    <row r="177" customFormat="false" ht="15" hidden="false" customHeight="false" outlineLevel="0" collapsed="false">
      <c r="A177" s="0" t="s">
        <v>429</v>
      </c>
      <c r="B177" s="0" t="s">
        <v>370</v>
      </c>
      <c r="C177" s="0" t="s">
        <v>394</v>
      </c>
      <c r="D177" s="0" t="s">
        <v>433</v>
      </c>
      <c r="I177" s="0" t="n">
        <v>1</v>
      </c>
      <c r="J177" s="0" t="n">
        <v>2</v>
      </c>
      <c r="K177" s="0" t="n">
        <v>1</v>
      </c>
      <c r="L177" s="0" t="n">
        <v>1</v>
      </c>
      <c r="N177" s="0" t="n">
        <v>5</v>
      </c>
      <c r="O177" s="0" t="n">
        <v>37</v>
      </c>
      <c r="P177" s="0" t="n">
        <f aca="false">O177*N177</f>
        <v>185</v>
      </c>
      <c r="Q177" s="0" t="n">
        <f aca="false">O177*2.4</f>
        <v>88.8</v>
      </c>
      <c r="R177" s="0" t="n">
        <f aca="false">N177*Q177</f>
        <v>444</v>
      </c>
    </row>
    <row r="178" customFormat="false" ht="15" hidden="false" customHeight="false" outlineLevel="0" collapsed="false">
      <c r="A178" s="0" t="s">
        <v>429</v>
      </c>
      <c r="B178" s="0" t="s">
        <v>370</v>
      </c>
      <c r="C178" s="0" t="s">
        <v>394</v>
      </c>
      <c r="D178" s="0" t="s">
        <v>434</v>
      </c>
      <c r="I178" s="0" t="n">
        <v>1</v>
      </c>
      <c r="J178" s="0" t="n">
        <v>2</v>
      </c>
      <c r="N178" s="0" t="n">
        <v>3</v>
      </c>
      <c r="O178" s="0" t="n">
        <v>37</v>
      </c>
      <c r="P178" s="0" t="n">
        <f aca="false">O178*N178</f>
        <v>111</v>
      </c>
      <c r="Q178" s="0" t="n">
        <f aca="false">O178*2.4</f>
        <v>88.8</v>
      </c>
      <c r="R178" s="0" t="n">
        <f aca="false">N178*Q178</f>
        <v>266.4</v>
      </c>
    </row>
    <row r="179" customFormat="false" ht="15" hidden="false" customHeight="false" outlineLevel="0" collapsed="false">
      <c r="A179" s="0" t="s">
        <v>435</v>
      </c>
      <c r="B179" s="0" t="s">
        <v>370</v>
      </c>
      <c r="C179" s="0" t="s">
        <v>417</v>
      </c>
      <c r="D179" s="0" t="s">
        <v>418</v>
      </c>
      <c r="H179" s="0" t="n">
        <v>3</v>
      </c>
      <c r="I179" s="0" t="n">
        <v>6</v>
      </c>
      <c r="J179" s="0" t="n">
        <v>3</v>
      </c>
      <c r="K179" s="0" t="n">
        <v>2</v>
      </c>
      <c r="L179" s="0" t="n">
        <v>1</v>
      </c>
      <c r="N179" s="0" t="n">
        <v>15</v>
      </c>
      <c r="O179" s="0" t="n">
        <v>37</v>
      </c>
      <c r="P179" s="0" t="n">
        <f aca="false">O179*N179</f>
        <v>555</v>
      </c>
      <c r="Q179" s="0" t="n">
        <f aca="false">O179*2.4</f>
        <v>88.8</v>
      </c>
      <c r="R179" s="0" t="n">
        <f aca="false">N179*Q179</f>
        <v>1332</v>
      </c>
    </row>
    <row r="180" customFormat="false" ht="15" hidden="false" customHeight="false" outlineLevel="0" collapsed="false">
      <c r="A180" s="0" t="s">
        <v>435</v>
      </c>
      <c r="B180" s="0" t="s">
        <v>370</v>
      </c>
      <c r="C180" s="0" t="s">
        <v>417</v>
      </c>
      <c r="D180" s="0" t="s">
        <v>436</v>
      </c>
      <c r="H180" s="0" t="n">
        <v>3</v>
      </c>
      <c r="I180" s="0" t="n">
        <v>6</v>
      </c>
      <c r="J180" s="0" t="n">
        <v>6</v>
      </c>
      <c r="K180" s="0" t="n">
        <v>3</v>
      </c>
      <c r="L180" s="0" t="n">
        <v>1</v>
      </c>
      <c r="N180" s="0" t="n">
        <v>19</v>
      </c>
      <c r="O180" s="0" t="n">
        <v>37</v>
      </c>
      <c r="P180" s="0" t="n">
        <f aca="false">O180*N180</f>
        <v>703</v>
      </c>
      <c r="Q180" s="0" t="n">
        <f aca="false">O180*2.4</f>
        <v>88.8</v>
      </c>
      <c r="R180" s="0" t="n">
        <f aca="false">N180*Q180</f>
        <v>1687.2</v>
      </c>
    </row>
    <row r="181" customFormat="false" ht="15" hidden="false" customHeight="false" outlineLevel="0" collapsed="false">
      <c r="A181" s="0" t="s">
        <v>437</v>
      </c>
      <c r="B181" s="0" t="s">
        <v>370</v>
      </c>
      <c r="C181" s="0" t="s">
        <v>438</v>
      </c>
      <c r="D181" s="0" t="s">
        <v>439</v>
      </c>
      <c r="H181" s="0" t="n">
        <v>4</v>
      </c>
      <c r="I181" s="0" t="n">
        <v>6</v>
      </c>
      <c r="J181" s="0" t="n">
        <v>5</v>
      </c>
      <c r="K181" s="0" t="n">
        <v>9</v>
      </c>
      <c r="L181" s="0" t="n">
        <v>2</v>
      </c>
      <c r="N181" s="0" t="n">
        <v>26</v>
      </c>
      <c r="O181" s="0" t="n">
        <v>41.5</v>
      </c>
      <c r="P181" s="0" t="n">
        <f aca="false">O181*N181</f>
        <v>1079</v>
      </c>
      <c r="Q181" s="0" t="n">
        <f aca="false">O181*2.4</f>
        <v>99.6</v>
      </c>
      <c r="R181" s="0" t="n">
        <f aca="false">N181*Q181</f>
        <v>2589.6</v>
      </c>
    </row>
    <row r="182" customFormat="false" ht="15" hidden="false" customHeight="false" outlineLevel="0" collapsed="false">
      <c r="A182" s="0" t="s">
        <v>437</v>
      </c>
      <c r="B182" s="0" t="s">
        <v>370</v>
      </c>
      <c r="C182" s="0" t="s">
        <v>438</v>
      </c>
      <c r="D182" s="0" t="s">
        <v>440</v>
      </c>
      <c r="H182" s="0" t="n">
        <v>2</v>
      </c>
      <c r="I182" s="0" t="n">
        <v>5</v>
      </c>
      <c r="J182" s="0" t="n">
        <v>8</v>
      </c>
      <c r="K182" s="0" t="n">
        <v>3</v>
      </c>
      <c r="L182" s="0" t="n">
        <v>1</v>
      </c>
      <c r="N182" s="0" t="n">
        <v>19</v>
      </c>
      <c r="O182" s="0" t="n">
        <v>41.5</v>
      </c>
      <c r="P182" s="0" t="n">
        <f aca="false">O182*N182</f>
        <v>788.5</v>
      </c>
      <c r="Q182" s="0" t="n">
        <f aca="false">O182*2.4</f>
        <v>99.6</v>
      </c>
      <c r="R182" s="0" t="n">
        <f aca="false">N182*Q182</f>
        <v>1892.4</v>
      </c>
    </row>
    <row r="183" customFormat="false" ht="15" hidden="false" customHeight="false" outlineLevel="0" collapsed="false">
      <c r="A183" s="0" t="s">
        <v>441</v>
      </c>
      <c r="B183" s="0" t="s">
        <v>370</v>
      </c>
      <c r="C183" s="0" t="s">
        <v>442</v>
      </c>
      <c r="D183" s="0" t="s">
        <v>443</v>
      </c>
      <c r="H183" s="0" t="n">
        <v>1</v>
      </c>
      <c r="I183" s="0" t="n">
        <v>5</v>
      </c>
      <c r="J183" s="0" t="n">
        <v>1</v>
      </c>
      <c r="K183" s="0" t="n">
        <v>2</v>
      </c>
      <c r="L183" s="0" t="n">
        <v>2</v>
      </c>
      <c r="N183" s="0" t="n">
        <v>11</v>
      </c>
      <c r="O183" s="0" t="n">
        <v>46</v>
      </c>
      <c r="P183" s="0" t="n">
        <f aca="false">O183*N183</f>
        <v>506</v>
      </c>
      <c r="Q183" s="0" t="n">
        <f aca="false">O183*2.4</f>
        <v>110.4</v>
      </c>
      <c r="R183" s="0" t="n">
        <f aca="false">N183*Q183</f>
        <v>1214.4</v>
      </c>
    </row>
    <row r="184" customFormat="false" ht="15" hidden="false" customHeight="false" outlineLevel="0" collapsed="false">
      <c r="A184" s="0" t="s">
        <v>444</v>
      </c>
      <c r="B184" s="0" t="s">
        <v>370</v>
      </c>
      <c r="C184" s="0" t="s">
        <v>445</v>
      </c>
      <c r="D184" s="0" t="s">
        <v>446</v>
      </c>
      <c r="H184" s="0" t="n">
        <v>3</v>
      </c>
      <c r="I184" s="0" t="n">
        <v>20</v>
      </c>
      <c r="J184" s="0" t="n">
        <v>3</v>
      </c>
      <c r="K184" s="0" t="n">
        <v>3</v>
      </c>
      <c r="L184" s="0" t="n">
        <v>4</v>
      </c>
      <c r="N184" s="0" t="n">
        <v>33</v>
      </c>
      <c r="O184" s="0" t="n">
        <v>37</v>
      </c>
      <c r="P184" s="0" t="n">
        <f aca="false">O184*N184</f>
        <v>1221</v>
      </c>
      <c r="Q184" s="0" t="n">
        <f aca="false">O184*2.4</f>
        <v>88.8</v>
      </c>
      <c r="R184" s="0" t="n">
        <f aca="false">N184*Q184</f>
        <v>2930.4</v>
      </c>
    </row>
    <row r="185" customFormat="false" ht="15" hidden="false" customHeight="false" outlineLevel="0" collapsed="false">
      <c r="A185" s="0" t="s">
        <v>444</v>
      </c>
      <c r="B185" s="0" t="s">
        <v>370</v>
      </c>
      <c r="C185" s="0" t="s">
        <v>445</v>
      </c>
      <c r="D185" s="0" t="s">
        <v>447</v>
      </c>
      <c r="H185" s="0" t="n">
        <v>5</v>
      </c>
      <c r="I185" s="0" t="n">
        <v>8</v>
      </c>
      <c r="J185" s="0" t="n">
        <v>5</v>
      </c>
      <c r="K185" s="0" t="n">
        <v>2</v>
      </c>
      <c r="N185" s="0" t="n">
        <v>20</v>
      </c>
      <c r="O185" s="0" t="n">
        <v>37</v>
      </c>
      <c r="P185" s="0" t="n">
        <f aca="false">O185*N185</f>
        <v>740</v>
      </c>
      <c r="Q185" s="0" t="n">
        <f aca="false">O185*2.4</f>
        <v>88.8</v>
      </c>
      <c r="R185" s="0" t="n">
        <f aca="false">N185*Q185</f>
        <v>1776</v>
      </c>
    </row>
    <row r="186" customFormat="false" ht="15" hidden="false" customHeight="false" outlineLevel="0" collapsed="false">
      <c r="A186" s="0" t="s">
        <v>448</v>
      </c>
      <c r="B186" s="0" t="s">
        <v>370</v>
      </c>
      <c r="C186" s="0" t="s">
        <v>449</v>
      </c>
      <c r="D186" s="0" t="s">
        <v>450</v>
      </c>
      <c r="I186" s="0" t="n">
        <v>3</v>
      </c>
      <c r="J186" s="0" t="n">
        <v>2</v>
      </c>
      <c r="N186" s="0" t="n">
        <v>5</v>
      </c>
      <c r="O186" s="0" t="n">
        <v>37</v>
      </c>
      <c r="P186" s="0" t="n">
        <f aca="false">O186*N186</f>
        <v>185</v>
      </c>
      <c r="Q186" s="0" t="n">
        <f aca="false">O186*2.4</f>
        <v>88.8</v>
      </c>
      <c r="R186" s="0" t="n">
        <f aca="false">N186*Q186</f>
        <v>444</v>
      </c>
    </row>
    <row r="187" customFormat="false" ht="15" hidden="false" customHeight="false" outlineLevel="0" collapsed="false">
      <c r="A187" s="0" t="s">
        <v>451</v>
      </c>
      <c r="B187" s="0" t="s">
        <v>370</v>
      </c>
      <c r="C187" s="0" t="s">
        <v>452</v>
      </c>
      <c r="D187" s="0" t="s">
        <v>453</v>
      </c>
      <c r="I187" s="0" t="n">
        <v>3</v>
      </c>
      <c r="N187" s="0" t="n">
        <v>3</v>
      </c>
      <c r="O187" s="0" t="n">
        <v>37</v>
      </c>
      <c r="P187" s="0" t="n">
        <f aca="false">O187*N187</f>
        <v>111</v>
      </c>
      <c r="Q187" s="0" t="n">
        <f aca="false">O187*2.4</f>
        <v>88.8</v>
      </c>
      <c r="R187" s="0" t="n">
        <f aca="false">N187*Q187</f>
        <v>266.4</v>
      </c>
    </row>
    <row r="188" customFormat="false" ht="15" hidden="false" customHeight="false" outlineLevel="0" collapsed="false">
      <c r="A188" s="0" t="s">
        <v>454</v>
      </c>
      <c r="B188" s="0" t="s">
        <v>370</v>
      </c>
      <c r="C188" s="0" t="s">
        <v>455</v>
      </c>
      <c r="D188" s="0" t="s">
        <v>456</v>
      </c>
      <c r="J188" s="0" t="n">
        <v>1</v>
      </c>
      <c r="K188" s="0" t="n">
        <v>1</v>
      </c>
      <c r="N188" s="0" t="n">
        <v>2</v>
      </c>
      <c r="O188" s="0" t="n">
        <v>41.5</v>
      </c>
      <c r="P188" s="0" t="n">
        <f aca="false">O188*N188</f>
        <v>83</v>
      </c>
      <c r="Q188" s="0" t="n">
        <f aca="false">O188*2.4</f>
        <v>99.6</v>
      </c>
      <c r="R188" s="0" t="n">
        <f aca="false">N188*Q188</f>
        <v>199.2</v>
      </c>
    </row>
    <row r="189" customFormat="false" ht="15" hidden="false" customHeight="false" outlineLevel="0" collapsed="false">
      <c r="A189" s="0" t="s">
        <v>454</v>
      </c>
      <c r="B189" s="0" t="s">
        <v>370</v>
      </c>
      <c r="C189" s="0" t="s">
        <v>455</v>
      </c>
      <c r="D189" s="0" t="s">
        <v>457</v>
      </c>
      <c r="H189" s="0" t="n">
        <v>1</v>
      </c>
      <c r="I189" s="0" t="n">
        <v>3</v>
      </c>
      <c r="J189" s="0" t="n">
        <v>3</v>
      </c>
      <c r="K189" s="0" t="n">
        <v>2</v>
      </c>
      <c r="N189" s="0" t="n">
        <v>9</v>
      </c>
      <c r="O189" s="0" t="n">
        <v>41.5</v>
      </c>
      <c r="P189" s="0" t="n">
        <f aca="false">O189*N189</f>
        <v>373.5</v>
      </c>
      <c r="Q189" s="0" t="n">
        <f aca="false">O189*2.4</f>
        <v>99.6</v>
      </c>
      <c r="R189" s="0" t="n">
        <f aca="false">N189*Q189</f>
        <v>896.4</v>
      </c>
    </row>
    <row r="190" customFormat="false" ht="15" hidden="false" customHeight="false" outlineLevel="0" collapsed="false">
      <c r="A190" s="0" t="s">
        <v>458</v>
      </c>
      <c r="B190" s="0" t="s">
        <v>370</v>
      </c>
      <c r="C190" s="0" t="s">
        <v>459</v>
      </c>
      <c r="D190" s="0" t="s">
        <v>460</v>
      </c>
      <c r="H190" s="0" t="n">
        <v>1</v>
      </c>
      <c r="I190" s="0" t="n">
        <v>2</v>
      </c>
      <c r="J190" s="0" t="n">
        <v>1</v>
      </c>
      <c r="K190" s="0" t="n">
        <v>5</v>
      </c>
      <c r="L190" s="0" t="n">
        <v>1</v>
      </c>
      <c r="N190" s="0" t="n">
        <v>10</v>
      </c>
      <c r="O190" s="0" t="n">
        <v>46</v>
      </c>
      <c r="P190" s="0" t="n">
        <f aca="false">O190*N190</f>
        <v>460</v>
      </c>
      <c r="Q190" s="0" t="n">
        <f aca="false">O190*2.4</f>
        <v>110.4</v>
      </c>
      <c r="R190" s="0" t="n">
        <f aca="false">N190*Q190</f>
        <v>1104</v>
      </c>
    </row>
    <row r="191" customFormat="false" ht="15" hidden="false" customHeight="false" outlineLevel="0" collapsed="false">
      <c r="A191" s="0" t="s">
        <v>461</v>
      </c>
      <c r="B191" s="0" t="s">
        <v>370</v>
      </c>
      <c r="C191" s="0" t="s">
        <v>462</v>
      </c>
      <c r="D191" s="0" t="s">
        <v>463</v>
      </c>
      <c r="I191" s="0" t="n">
        <v>2</v>
      </c>
      <c r="J191" s="0" t="n">
        <v>1</v>
      </c>
      <c r="K191" s="0" t="n">
        <v>3</v>
      </c>
      <c r="L191" s="0" t="n">
        <v>2</v>
      </c>
      <c r="N191" s="0" t="n">
        <v>8</v>
      </c>
      <c r="O191" s="0" t="n">
        <v>37</v>
      </c>
      <c r="P191" s="0" t="n">
        <f aca="false">O191*N191</f>
        <v>296</v>
      </c>
      <c r="Q191" s="0" t="n">
        <f aca="false">O191*2.4</f>
        <v>88.8</v>
      </c>
      <c r="R191" s="0" t="n">
        <f aca="false">N191*Q191</f>
        <v>710.4</v>
      </c>
    </row>
    <row r="192" customFormat="false" ht="15" hidden="false" customHeight="false" outlineLevel="0" collapsed="false">
      <c r="A192" s="0" t="s">
        <v>461</v>
      </c>
      <c r="B192" s="0" t="s">
        <v>370</v>
      </c>
      <c r="C192" s="0" t="s">
        <v>462</v>
      </c>
      <c r="D192" s="0" t="s">
        <v>464</v>
      </c>
      <c r="H192" s="0" t="n">
        <v>1</v>
      </c>
      <c r="I192" s="0" t="n">
        <v>4</v>
      </c>
      <c r="J192" s="0" t="n">
        <v>5</v>
      </c>
      <c r="K192" s="0" t="n">
        <v>1</v>
      </c>
      <c r="L192" s="0" t="n">
        <v>3</v>
      </c>
      <c r="N192" s="0" t="n">
        <v>14</v>
      </c>
      <c r="O192" s="0" t="n">
        <v>37</v>
      </c>
      <c r="P192" s="0" t="n">
        <f aca="false">O192*N192</f>
        <v>518</v>
      </c>
      <c r="Q192" s="0" t="n">
        <f aca="false">O192*2.4</f>
        <v>88.8</v>
      </c>
      <c r="R192" s="0" t="n">
        <f aca="false">N192*Q192</f>
        <v>1243.2</v>
      </c>
    </row>
    <row r="193" customFormat="false" ht="15" hidden="false" customHeight="false" outlineLevel="0" collapsed="false">
      <c r="A193" s="0" t="s">
        <v>461</v>
      </c>
      <c r="B193" s="0" t="s">
        <v>370</v>
      </c>
      <c r="C193" s="0" t="s">
        <v>462</v>
      </c>
      <c r="D193" s="0" t="s">
        <v>465</v>
      </c>
      <c r="H193" s="0" t="n">
        <v>2</v>
      </c>
      <c r="I193" s="0" t="n">
        <v>3</v>
      </c>
      <c r="J193" s="0" t="n">
        <v>4</v>
      </c>
      <c r="K193" s="0" t="n">
        <v>1</v>
      </c>
      <c r="L193" s="0" t="n">
        <v>1</v>
      </c>
      <c r="N193" s="0" t="n">
        <v>11</v>
      </c>
      <c r="O193" s="0" t="n">
        <v>37</v>
      </c>
      <c r="P193" s="0" t="n">
        <f aca="false">O193*N193</f>
        <v>407</v>
      </c>
      <c r="Q193" s="0" t="n">
        <f aca="false">O193*2.4</f>
        <v>88.8</v>
      </c>
      <c r="R193" s="0" t="n">
        <f aca="false">N193*Q193</f>
        <v>976.8</v>
      </c>
    </row>
    <row r="194" customFormat="false" ht="15" hidden="false" customHeight="false" outlineLevel="0" collapsed="false">
      <c r="A194" s="0" t="s">
        <v>466</v>
      </c>
      <c r="B194" s="0" t="s">
        <v>370</v>
      </c>
      <c r="C194" s="0" t="s">
        <v>467</v>
      </c>
      <c r="D194" s="0" t="s">
        <v>468</v>
      </c>
      <c r="H194" s="0" t="n">
        <v>2</v>
      </c>
      <c r="I194" s="0" t="n">
        <v>3</v>
      </c>
      <c r="J194" s="0" t="n">
        <v>2</v>
      </c>
      <c r="K194" s="0" t="n">
        <v>2</v>
      </c>
      <c r="N194" s="0" t="n">
        <v>9</v>
      </c>
      <c r="O194" s="0" t="n">
        <v>37</v>
      </c>
      <c r="P194" s="0" t="n">
        <f aca="false">O194*N194</f>
        <v>333</v>
      </c>
      <c r="Q194" s="0" t="n">
        <f aca="false">O194*2.4</f>
        <v>88.8</v>
      </c>
      <c r="R194" s="0" t="n">
        <f aca="false">N194*Q194</f>
        <v>799.2</v>
      </c>
    </row>
    <row r="195" customFormat="false" ht="15" hidden="false" customHeight="false" outlineLevel="0" collapsed="false">
      <c r="A195" s="0" t="s">
        <v>469</v>
      </c>
      <c r="B195" s="0" t="s">
        <v>370</v>
      </c>
      <c r="C195" s="0" t="s">
        <v>470</v>
      </c>
      <c r="D195" s="0" t="s">
        <v>471</v>
      </c>
      <c r="J195" s="0" t="n">
        <v>3</v>
      </c>
      <c r="N195" s="0" t="n">
        <v>3</v>
      </c>
      <c r="O195" s="0" t="n">
        <v>37</v>
      </c>
      <c r="P195" s="0" t="n">
        <f aca="false">O195*N195</f>
        <v>111</v>
      </c>
      <c r="Q195" s="0" t="n">
        <f aca="false">O195*2.4</f>
        <v>88.8</v>
      </c>
      <c r="R195" s="0" t="n">
        <f aca="false">N195*Q195</f>
        <v>266.4</v>
      </c>
    </row>
    <row r="196" customFormat="false" ht="15" hidden="false" customHeight="false" outlineLevel="0" collapsed="false">
      <c r="A196" s="0" t="s">
        <v>469</v>
      </c>
      <c r="B196" s="0" t="s">
        <v>370</v>
      </c>
      <c r="C196" s="0" t="s">
        <v>470</v>
      </c>
      <c r="D196" s="0" t="s">
        <v>472</v>
      </c>
      <c r="J196" s="0" t="n">
        <v>1</v>
      </c>
      <c r="N196" s="0" t="n">
        <v>1</v>
      </c>
      <c r="O196" s="0" t="n">
        <v>37</v>
      </c>
      <c r="P196" s="0" t="n">
        <f aca="false">O196*N196</f>
        <v>37</v>
      </c>
      <c r="Q196" s="0" t="n">
        <f aca="false">O196*2.4</f>
        <v>88.8</v>
      </c>
      <c r="R196" s="0" t="n">
        <f aca="false">N196*Q196</f>
        <v>88.8</v>
      </c>
    </row>
    <row r="197" customFormat="false" ht="15" hidden="false" customHeight="false" outlineLevel="0" collapsed="false">
      <c r="A197" s="0" t="s">
        <v>469</v>
      </c>
      <c r="B197" s="0" t="s">
        <v>370</v>
      </c>
      <c r="C197" s="0" t="s">
        <v>470</v>
      </c>
      <c r="D197" s="0" t="s">
        <v>473</v>
      </c>
      <c r="H197" s="0" t="n">
        <v>2</v>
      </c>
      <c r="I197" s="0" t="n">
        <v>6</v>
      </c>
      <c r="J197" s="0" t="n">
        <v>4</v>
      </c>
      <c r="K197" s="0" t="n">
        <v>3</v>
      </c>
      <c r="L197" s="0" t="n">
        <v>1</v>
      </c>
      <c r="N197" s="0" t="n">
        <v>16</v>
      </c>
      <c r="O197" s="0" t="n">
        <v>37</v>
      </c>
      <c r="P197" s="0" t="n">
        <f aca="false">O197*N197</f>
        <v>592</v>
      </c>
      <c r="Q197" s="0" t="n">
        <f aca="false">O197*2.4</f>
        <v>88.8</v>
      </c>
      <c r="R197" s="0" t="n">
        <f aca="false">N197*Q197</f>
        <v>1420.8</v>
      </c>
    </row>
    <row r="198" customFormat="false" ht="15" hidden="false" customHeight="false" outlineLevel="0" collapsed="false">
      <c r="A198" s="0" t="s">
        <v>474</v>
      </c>
      <c r="B198" s="0" t="s">
        <v>475</v>
      </c>
      <c r="C198" s="0" t="s">
        <v>476</v>
      </c>
      <c r="D198" s="0" t="s">
        <v>477</v>
      </c>
      <c r="I198" s="0" t="n">
        <v>3</v>
      </c>
      <c r="J198" s="0" t="n">
        <v>2</v>
      </c>
      <c r="K198" s="0" t="n">
        <v>1</v>
      </c>
      <c r="N198" s="0" t="n">
        <v>6</v>
      </c>
      <c r="O198" s="0" t="n">
        <v>33.5</v>
      </c>
      <c r="P198" s="0" t="n">
        <f aca="false">O198*N198</f>
        <v>201</v>
      </c>
      <c r="Q198" s="0" t="n">
        <f aca="false">O198*2.4</f>
        <v>80.4</v>
      </c>
      <c r="R198" s="0" t="n">
        <f aca="false">N198*Q198</f>
        <v>482.4</v>
      </c>
    </row>
    <row r="199" customFormat="false" ht="15" hidden="false" customHeight="false" outlineLevel="0" collapsed="false">
      <c r="A199" s="0" t="s">
        <v>478</v>
      </c>
      <c r="B199" s="0" t="s">
        <v>475</v>
      </c>
      <c r="C199" s="0" t="s">
        <v>479</v>
      </c>
      <c r="D199" s="0" t="s">
        <v>480</v>
      </c>
      <c r="K199" s="0" t="n">
        <v>3</v>
      </c>
      <c r="N199" s="0" t="n">
        <v>3</v>
      </c>
      <c r="O199" s="0" t="n">
        <v>85.5</v>
      </c>
      <c r="P199" s="0" t="n">
        <f aca="false">O199*N199</f>
        <v>256.5</v>
      </c>
      <c r="Q199" s="0" t="n">
        <f aca="false">O199*2.4</f>
        <v>205.2</v>
      </c>
      <c r="R199" s="0" t="n">
        <f aca="false">N199*Q199</f>
        <v>615.6</v>
      </c>
    </row>
    <row r="200" customFormat="false" ht="15" hidden="false" customHeight="false" outlineLevel="0" collapsed="false">
      <c r="A200" s="0" t="s">
        <v>481</v>
      </c>
      <c r="B200" s="0" t="s">
        <v>475</v>
      </c>
      <c r="C200" s="0" t="s">
        <v>482</v>
      </c>
      <c r="D200" s="0" t="s">
        <v>99</v>
      </c>
      <c r="H200" s="0" t="n">
        <v>1</v>
      </c>
      <c r="N200" s="0" t="n">
        <v>1</v>
      </c>
      <c r="O200" s="0" t="n">
        <v>98</v>
      </c>
      <c r="P200" s="0" t="n">
        <f aca="false">O200*N200</f>
        <v>98</v>
      </c>
      <c r="Q200" s="0" t="n">
        <f aca="false">O200*2.4</f>
        <v>235.2</v>
      </c>
      <c r="R200" s="0" t="n">
        <f aca="false">N200*Q200</f>
        <v>235.2</v>
      </c>
    </row>
    <row r="201" customFormat="false" ht="15" hidden="false" customHeight="false" outlineLevel="0" collapsed="false">
      <c r="A201" s="0" t="s">
        <v>483</v>
      </c>
      <c r="B201" s="0" t="s">
        <v>475</v>
      </c>
      <c r="C201" s="0" t="s">
        <v>484</v>
      </c>
      <c r="D201" s="0" t="s">
        <v>485</v>
      </c>
      <c r="I201" s="0" t="n">
        <v>3</v>
      </c>
      <c r="J201" s="0" t="n">
        <v>1</v>
      </c>
      <c r="L201" s="0" t="n">
        <v>1</v>
      </c>
      <c r="N201" s="0" t="n">
        <v>5</v>
      </c>
      <c r="O201" s="0" t="n">
        <v>86.5</v>
      </c>
      <c r="P201" s="0" t="n">
        <f aca="false">O201*N201</f>
        <v>432.5</v>
      </c>
      <c r="Q201" s="0" t="n">
        <f aca="false">O201*2.4</f>
        <v>207.6</v>
      </c>
      <c r="R201" s="0" t="n">
        <f aca="false">N201*Q201</f>
        <v>1038</v>
      </c>
    </row>
    <row r="202" customFormat="false" ht="15" hidden="false" customHeight="false" outlineLevel="0" collapsed="false">
      <c r="A202" s="0" t="s">
        <v>486</v>
      </c>
      <c r="B202" s="0" t="s">
        <v>475</v>
      </c>
      <c r="C202" s="0" t="s">
        <v>487</v>
      </c>
      <c r="D202" s="0" t="s">
        <v>488</v>
      </c>
      <c r="K202" s="0" t="n">
        <v>1</v>
      </c>
      <c r="N202" s="0" t="n">
        <v>1</v>
      </c>
      <c r="O202" s="0" t="n">
        <v>74</v>
      </c>
      <c r="P202" s="0" t="n">
        <f aca="false">O202*N202</f>
        <v>74</v>
      </c>
      <c r="Q202" s="0" t="n">
        <f aca="false">O202*2.4</f>
        <v>177.6</v>
      </c>
      <c r="R202" s="0" t="n">
        <f aca="false">N202*Q202</f>
        <v>177.6</v>
      </c>
    </row>
    <row r="203" customFormat="false" ht="15" hidden="false" customHeight="false" outlineLevel="0" collapsed="false">
      <c r="A203" s="0" t="s">
        <v>489</v>
      </c>
      <c r="B203" s="0" t="s">
        <v>475</v>
      </c>
      <c r="C203" s="0" t="s">
        <v>490</v>
      </c>
      <c r="D203" s="0" t="s">
        <v>491</v>
      </c>
      <c r="I203" s="0" t="n">
        <v>1</v>
      </c>
      <c r="J203" s="0" t="n">
        <v>2</v>
      </c>
      <c r="K203" s="0" t="n">
        <v>1</v>
      </c>
      <c r="N203" s="0" t="n">
        <v>4</v>
      </c>
      <c r="O203" s="0" t="n">
        <v>101</v>
      </c>
      <c r="P203" s="0" t="n">
        <f aca="false">O203*N203</f>
        <v>404</v>
      </c>
      <c r="Q203" s="0" t="n">
        <f aca="false">O203*2.4</f>
        <v>242.4</v>
      </c>
      <c r="R203" s="0" t="n">
        <f aca="false">N203*Q203</f>
        <v>969.6</v>
      </c>
    </row>
    <row r="204" customFormat="false" ht="15" hidden="false" customHeight="false" outlineLevel="0" collapsed="false">
      <c r="A204" s="0" t="s">
        <v>492</v>
      </c>
      <c r="B204" s="0" t="s">
        <v>475</v>
      </c>
      <c r="C204" s="0" t="s">
        <v>493</v>
      </c>
      <c r="D204" s="0" t="s">
        <v>195</v>
      </c>
      <c r="H204" s="0" t="n">
        <v>3</v>
      </c>
      <c r="I204" s="0" t="n">
        <v>5</v>
      </c>
      <c r="N204" s="0" t="n">
        <v>8</v>
      </c>
      <c r="O204" s="0" t="n">
        <v>69</v>
      </c>
      <c r="P204" s="0" t="n">
        <f aca="false">O204*N204</f>
        <v>552</v>
      </c>
      <c r="Q204" s="0" t="n">
        <f aca="false">O204*2.4</f>
        <v>165.6</v>
      </c>
      <c r="R204" s="0" t="n">
        <f aca="false">N204*Q204</f>
        <v>1324.8</v>
      </c>
    </row>
    <row r="205" customFormat="false" ht="15" hidden="false" customHeight="false" outlineLevel="0" collapsed="false">
      <c r="A205" s="0" t="s">
        <v>492</v>
      </c>
      <c r="B205" s="0" t="s">
        <v>475</v>
      </c>
      <c r="C205" s="0" t="s">
        <v>493</v>
      </c>
      <c r="D205" s="0" t="s">
        <v>488</v>
      </c>
      <c r="H205" s="0" t="n">
        <v>3</v>
      </c>
      <c r="K205" s="0" t="n">
        <v>2</v>
      </c>
      <c r="L205" s="0" t="n">
        <v>1</v>
      </c>
      <c r="N205" s="0" t="n">
        <v>6</v>
      </c>
      <c r="O205" s="0" t="n">
        <v>69</v>
      </c>
      <c r="P205" s="0" t="n">
        <f aca="false">O205*N205</f>
        <v>414</v>
      </c>
      <c r="Q205" s="0" t="n">
        <f aca="false">O205*2.4</f>
        <v>165.6</v>
      </c>
      <c r="R205" s="0" t="n">
        <f aca="false">N205*Q205</f>
        <v>993.6</v>
      </c>
    </row>
    <row r="206" customFormat="false" ht="15" hidden="false" customHeight="false" outlineLevel="0" collapsed="false">
      <c r="A206" s="0" t="s">
        <v>494</v>
      </c>
      <c r="B206" s="0" t="s">
        <v>475</v>
      </c>
      <c r="C206" s="0" t="s">
        <v>495</v>
      </c>
      <c r="D206" s="0" t="s">
        <v>496</v>
      </c>
      <c r="I206" s="0" t="n">
        <v>1</v>
      </c>
      <c r="J206" s="0" t="n">
        <v>1</v>
      </c>
      <c r="N206" s="0" t="n">
        <v>2</v>
      </c>
      <c r="O206" s="0" t="n">
        <v>63</v>
      </c>
      <c r="P206" s="0" t="n">
        <f aca="false">O206*N206</f>
        <v>126</v>
      </c>
      <c r="Q206" s="0" t="n">
        <f aca="false">O206*2.4</f>
        <v>151.2</v>
      </c>
      <c r="R206" s="0" t="n">
        <f aca="false">N206*Q206</f>
        <v>302.4</v>
      </c>
    </row>
    <row r="207" customFormat="false" ht="15" hidden="false" customHeight="false" outlineLevel="0" collapsed="false">
      <c r="A207" s="0" t="s">
        <v>494</v>
      </c>
      <c r="B207" s="0" t="s">
        <v>475</v>
      </c>
      <c r="C207" s="0" t="s">
        <v>495</v>
      </c>
      <c r="D207" s="0" t="s">
        <v>497</v>
      </c>
      <c r="H207" s="0" t="n">
        <v>1</v>
      </c>
      <c r="I207" s="0" t="n">
        <v>3</v>
      </c>
      <c r="J207" s="0" t="n">
        <v>5</v>
      </c>
      <c r="K207" s="0" t="n">
        <v>2</v>
      </c>
      <c r="N207" s="0" t="n">
        <v>11</v>
      </c>
      <c r="O207" s="0" t="n">
        <v>63</v>
      </c>
      <c r="P207" s="0" t="n">
        <f aca="false">O207*N207</f>
        <v>693</v>
      </c>
      <c r="Q207" s="0" t="n">
        <f aca="false">O207*2.4</f>
        <v>151.2</v>
      </c>
      <c r="R207" s="0" t="n">
        <f aca="false">N207*Q207</f>
        <v>1663.2</v>
      </c>
    </row>
    <row r="208" customFormat="false" ht="15" hidden="false" customHeight="false" outlineLevel="0" collapsed="false">
      <c r="A208" s="0" t="s">
        <v>498</v>
      </c>
      <c r="B208" s="0" t="s">
        <v>475</v>
      </c>
      <c r="C208" s="0" t="s">
        <v>499</v>
      </c>
      <c r="D208" s="0" t="s">
        <v>500</v>
      </c>
      <c r="H208" s="0" t="n">
        <v>3</v>
      </c>
      <c r="I208" s="0" t="n">
        <v>8</v>
      </c>
      <c r="J208" s="0" t="n">
        <v>7</v>
      </c>
      <c r="K208" s="0" t="n">
        <v>3</v>
      </c>
      <c r="N208" s="0" t="n">
        <v>21</v>
      </c>
      <c r="O208" s="0" t="n">
        <v>109</v>
      </c>
      <c r="P208" s="0" t="n">
        <f aca="false">O208*N208</f>
        <v>2289</v>
      </c>
      <c r="Q208" s="0" t="n">
        <f aca="false">O208*2.4</f>
        <v>261.6</v>
      </c>
      <c r="R208" s="0" t="n">
        <f aca="false">N208*Q208</f>
        <v>5493.6</v>
      </c>
    </row>
    <row r="209" customFormat="false" ht="15" hidden="false" customHeight="false" outlineLevel="0" collapsed="false">
      <c r="A209" s="0" t="s">
        <v>498</v>
      </c>
      <c r="B209" s="0" t="s">
        <v>475</v>
      </c>
      <c r="C209" s="0" t="s">
        <v>499</v>
      </c>
      <c r="D209" s="0" t="s">
        <v>501</v>
      </c>
      <c r="I209" s="0" t="n">
        <v>1</v>
      </c>
      <c r="J209" s="0" t="n">
        <v>2</v>
      </c>
      <c r="K209" s="0" t="n">
        <v>2</v>
      </c>
      <c r="N209" s="0" t="n">
        <v>5</v>
      </c>
      <c r="O209" s="0" t="n">
        <v>109</v>
      </c>
      <c r="P209" s="0" t="n">
        <f aca="false">O209*N209</f>
        <v>545</v>
      </c>
      <c r="Q209" s="0" t="n">
        <f aca="false">O209*2.4</f>
        <v>261.6</v>
      </c>
      <c r="R209" s="0" t="n">
        <f aca="false">N209*Q209</f>
        <v>1308</v>
      </c>
    </row>
    <row r="210" customFormat="false" ht="15" hidden="false" customHeight="false" outlineLevel="0" collapsed="false">
      <c r="A210" s="0" t="s">
        <v>502</v>
      </c>
      <c r="B210" s="0" t="s">
        <v>475</v>
      </c>
      <c r="C210" s="0" t="s">
        <v>503</v>
      </c>
      <c r="D210" s="0" t="s">
        <v>504</v>
      </c>
      <c r="J210" s="0" t="n">
        <v>1</v>
      </c>
      <c r="N210" s="0" t="n">
        <v>1</v>
      </c>
      <c r="O210" s="0" t="n">
        <v>78.5</v>
      </c>
      <c r="P210" s="0" t="n">
        <f aca="false">O210*N210</f>
        <v>78.5</v>
      </c>
      <c r="Q210" s="0" t="n">
        <f aca="false">O210*2.4</f>
        <v>188.4</v>
      </c>
      <c r="R210" s="0" t="n">
        <f aca="false">N210*Q210</f>
        <v>188.4</v>
      </c>
    </row>
    <row r="211" customFormat="false" ht="15" hidden="false" customHeight="false" outlineLevel="0" collapsed="false">
      <c r="A211" s="0" t="s">
        <v>505</v>
      </c>
      <c r="B211" s="0" t="s">
        <v>475</v>
      </c>
      <c r="C211" s="0" t="s">
        <v>506</v>
      </c>
      <c r="D211" s="0" t="s">
        <v>507</v>
      </c>
      <c r="H211" s="0" t="n">
        <v>2</v>
      </c>
      <c r="I211" s="0" t="n">
        <v>1</v>
      </c>
      <c r="J211" s="0" t="n">
        <v>1</v>
      </c>
      <c r="L211" s="0" t="n">
        <v>1</v>
      </c>
      <c r="N211" s="0" t="n">
        <v>5</v>
      </c>
      <c r="O211" s="0" t="n">
        <v>105</v>
      </c>
      <c r="P211" s="0" t="n">
        <f aca="false">O211*N211</f>
        <v>525</v>
      </c>
      <c r="Q211" s="0" t="n">
        <f aca="false">O211*2.4</f>
        <v>252</v>
      </c>
      <c r="R211" s="0" t="n">
        <f aca="false">N211*Q211</f>
        <v>1260</v>
      </c>
    </row>
    <row r="212" customFormat="false" ht="15" hidden="false" customHeight="false" outlineLevel="0" collapsed="false">
      <c r="A212" s="0" t="s">
        <v>508</v>
      </c>
      <c r="B212" s="0" t="s">
        <v>475</v>
      </c>
      <c r="C212" s="0" t="s">
        <v>115</v>
      </c>
      <c r="D212" s="0" t="s">
        <v>99</v>
      </c>
      <c r="H212" s="0" t="n">
        <v>1</v>
      </c>
      <c r="I212" s="0" t="n">
        <v>1</v>
      </c>
      <c r="K212" s="0" t="n">
        <v>1</v>
      </c>
      <c r="N212" s="0" t="n">
        <v>3</v>
      </c>
      <c r="O212" s="0" t="n">
        <v>75</v>
      </c>
      <c r="P212" s="0" t="n">
        <f aca="false">O212*N212</f>
        <v>225</v>
      </c>
      <c r="Q212" s="0" t="n">
        <f aca="false">O212*2.4</f>
        <v>180</v>
      </c>
      <c r="R212" s="0" t="n">
        <f aca="false">N212*Q212</f>
        <v>540</v>
      </c>
    </row>
    <row r="213" customFormat="false" ht="15" hidden="false" customHeight="false" outlineLevel="0" collapsed="false">
      <c r="A213" s="0" t="s">
        <v>508</v>
      </c>
      <c r="B213" s="0" t="s">
        <v>475</v>
      </c>
      <c r="C213" s="0" t="s">
        <v>509</v>
      </c>
      <c r="D213" s="0" t="s">
        <v>510</v>
      </c>
      <c r="H213" s="0" t="n">
        <v>1</v>
      </c>
      <c r="I213" s="0" t="n">
        <v>1</v>
      </c>
      <c r="K213" s="0" t="n">
        <v>1</v>
      </c>
      <c r="N213" s="0" t="n">
        <v>3</v>
      </c>
      <c r="O213" s="0" t="n">
        <v>75</v>
      </c>
      <c r="P213" s="0" t="n">
        <f aca="false">O213*N213</f>
        <v>225</v>
      </c>
      <c r="Q213" s="0" t="n">
        <f aca="false">O213*2.4</f>
        <v>180</v>
      </c>
      <c r="R213" s="0" t="n">
        <f aca="false">N213*Q213</f>
        <v>540</v>
      </c>
    </row>
    <row r="214" customFormat="false" ht="15" hidden="false" customHeight="false" outlineLevel="0" collapsed="false">
      <c r="A214" s="0" t="s">
        <v>511</v>
      </c>
      <c r="B214" s="0" t="s">
        <v>475</v>
      </c>
      <c r="C214" s="0" t="s">
        <v>512</v>
      </c>
      <c r="D214" s="0" t="s">
        <v>188</v>
      </c>
      <c r="J214" s="0" t="n">
        <v>1</v>
      </c>
      <c r="N214" s="0" t="n">
        <v>1</v>
      </c>
      <c r="O214" s="0" t="n">
        <v>92</v>
      </c>
      <c r="P214" s="0" t="n">
        <f aca="false">O214*N214</f>
        <v>92</v>
      </c>
      <c r="Q214" s="0" t="n">
        <f aca="false">O214*2.4</f>
        <v>220.8</v>
      </c>
      <c r="R214" s="0" t="n">
        <f aca="false">N214*Q214</f>
        <v>220.8</v>
      </c>
    </row>
    <row r="215" customFormat="false" ht="15" hidden="false" customHeight="false" outlineLevel="0" collapsed="false">
      <c r="A215" s="0" t="s">
        <v>513</v>
      </c>
      <c r="B215" s="0" t="s">
        <v>475</v>
      </c>
      <c r="C215" s="0" t="s">
        <v>514</v>
      </c>
      <c r="D215" s="0" t="s">
        <v>515</v>
      </c>
      <c r="I215" s="0" t="n">
        <v>1</v>
      </c>
      <c r="J215" s="0" t="n">
        <v>1</v>
      </c>
      <c r="K215" s="0" t="n">
        <v>1</v>
      </c>
      <c r="N215" s="0" t="n">
        <v>3</v>
      </c>
      <c r="O215" s="0" t="n">
        <v>175</v>
      </c>
      <c r="P215" s="0" t="n">
        <f aca="false">O215*N215</f>
        <v>525</v>
      </c>
      <c r="Q215" s="0" t="n">
        <f aca="false">O215*2.4</f>
        <v>420</v>
      </c>
      <c r="R215" s="0" t="n">
        <f aca="false">N215*Q215</f>
        <v>1260</v>
      </c>
    </row>
    <row r="216" customFormat="false" ht="15" hidden="false" customHeight="false" outlineLevel="0" collapsed="false">
      <c r="A216" s="0" t="s">
        <v>516</v>
      </c>
      <c r="B216" s="0" t="s">
        <v>475</v>
      </c>
      <c r="C216" s="0" t="s">
        <v>517</v>
      </c>
      <c r="D216" s="0" t="s">
        <v>518</v>
      </c>
      <c r="H216" s="0" t="n">
        <v>2</v>
      </c>
      <c r="I216" s="0" t="n">
        <v>5</v>
      </c>
      <c r="J216" s="0" t="n">
        <v>3</v>
      </c>
      <c r="K216" s="0" t="n">
        <v>3</v>
      </c>
      <c r="L216" s="0" t="n">
        <v>1</v>
      </c>
      <c r="N216" s="0" t="n">
        <v>14</v>
      </c>
      <c r="O216" s="0" t="n">
        <v>55.5</v>
      </c>
      <c r="P216" s="0" t="n">
        <f aca="false">O216*N216</f>
        <v>777</v>
      </c>
      <c r="Q216" s="0" t="n">
        <f aca="false">O216*2.4</f>
        <v>133.2</v>
      </c>
      <c r="R216" s="0" t="n">
        <f aca="false">N216*Q216</f>
        <v>1864.8</v>
      </c>
    </row>
    <row r="217" customFormat="false" ht="15" hidden="false" customHeight="false" outlineLevel="0" collapsed="false">
      <c r="A217" s="0" t="s">
        <v>516</v>
      </c>
      <c r="B217" s="0" t="s">
        <v>475</v>
      </c>
      <c r="C217" s="0" t="s">
        <v>517</v>
      </c>
      <c r="D217" s="0" t="s">
        <v>497</v>
      </c>
      <c r="I217" s="0" t="n">
        <v>2</v>
      </c>
      <c r="K217" s="0" t="n">
        <v>1</v>
      </c>
      <c r="N217" s="0" t="n">
        <v>3</v>
      </c>
      <c r="O217" s="0" t="n">
        <v>55.5</v>
      </c>
      <c r="P217" s="0" t="n">
        <f aca="false">O217*N217</f>
        <v>166.5</v>
      </c>
      <c r="Q217" s="0" t="n">
        <f aca="false">O217*2.4</f>
        <v>133.2</v>
      </c>
      <c r="R217" s="0" t="n">
        <f aca="false">N217*Q217</f>
        <v>399.6</v>
      </c>
    </row>
    <row r="218" customFormat="false" ht="15" hidden="false" customHeight="false" outlineLevel="0" collapsed="false">
      <c r="A218" s="0" t="s">
        <v>519</v>
      </c>
      <c r="B218" s="0" t="s">
        <v>475</v>
      </c>
      <c r="C218" s="0" t="s">
        <v>138</v>
      </c>
      <c r="D218" s="0" t="s">
        <v>520</v>
      </c>
      <c r="H218" s="0" t="n">
        <v>1</v>
      </c>
      <c r="I218" s="0" t="n">
        <v>2</v>
      </c>
      <c r="J218" s="0" t="n">
        <v>2</v>
      </c>
      <c r="K218" s="0" t="n">
        <v>6</v>
      </c>
      <c r="N218" s="0" t="n">
        <v>11</v>
      </c>
      <c r="O218" s="0" t="n">
        <v>126.5</v>
      </c>
      <c r="P218" s="0" t="n">
        <f aca="false">O218*N218</f>
        <v>1391.5</v>
      </c>
      <c r="Q218" s="0" t="n">
        <f aca="false">O218*2.4</f>
        <v>303.6</v>
      </c>
      <c r="R218" s="0" t="n">
        <f aca="false">N218*Q218</f>
        <v>3339.6</v>
      </c>
    </row>
    <row r="219" customFormat="false" ht="15" hidden="false" customHeight="false" outlineLevel="0" collapsed="false">
      <c r="A219" s="0" t="s">
        <v>521</v>
      </c>
      <c r="B219" s="0" t="s">
        <v>475</v>
      </c>
      <c r="C219" s="0" t="s">
        <v>522</v>
      </c>
      <c r="D219" s="0" t="s">
        <v>523</v>
      </c>
      <c r="I219" s="0" t="n">
        <v>1</v>
      </c>
      <c r="K219" s="0" t="n">
        <v>1</v>
      </c>
      <c r="N219" s="0" t="n">
        <v>2</v>
      </c>
      <c r="O219" s="0" t="n">
        <v>126.5</v>
      </c>
      <c r="P219" s="0" t="n">
        <f aca="false">O219*N219</f>
        <v>253</v>
      </c>
      <c r="Q219" s="0" t="n">
        <f aca="false">O219*2.4</f>
        <v>303.6</v>
      </c>
      <c r="R219" s="0" t="n">
        <f aca="false">N219*Q219</f>
        <v>607.2</v>
      </c>
    </row>
    <row r="220" customFormat="false" ht="15" hidden="false" customHeight="false" outlineLevel="0" collapsed="false">
      <c r="A220" s="0" t="s">
        <v>524</v>
      </c>
      <c r="B220" s="0" t="s">
        <v>475</v>
      </c>
      <c r="C220" s="0" t="s">
        <v>525</v>
      </c>
      <c r="D220" s="0" t="s">
        <v>500</v>
      </c>
      <c r="J220" s="0" t="n">
        <v>1</v>
      </c>
      <c r="N220" s="0" t="n">
        <v>1</v>
      </c>
      <c r="O220" s="0" t="n">
        <v>101.5</v>
      </c>
      <c r="P220" s="0" t="n">
        <f aca="false">O220*N220</f>
        <v>101.5</v>
      </c>
      <c r="Q220" s="0" t="n">
        <f aca="false">O220*2.4</f>
        <v>243.6</v>
      </c>
      <c r="R220" s="0" t="n">
        <f aca="false">N220*Q220</f>
        <v>243.6</v>
      </c>
    </row>
    <row r="221" customFormat="false" ht="15" hidden="false" customHeight="false" outlineLevel="0" collapsed="false">
      <c r="A221" s="0" t="s">
        <v>526</v>
      </c>
      <c r="B221" s="0" t="s">
        <v>475</v>
      </c>
      <c r="C221" s="0" t="s">
        <v>527</v>
      </c>
      <c r="D221" s="0" t="s">
        <v>142</v>
      </c>
      <c r="J221" s="0" t="n">
        <v>1</v>
      </c>
      <c r="N221" s="0" t="n">
        <v>1</v>
      </c>
      <c r="O221" s="0" t="n">
        <v>74</v>
      </c>
      <c r="P221" s="0" t="n">
        <f aca="false">O221*N221</f>
        <v>74</v>
      </c>
      <c r="Q221" s="0" t="n">
        <f aca="false">O221*2.4</f>
        <v>177.6</v>
      </c>
      <c r="R221" s="0" t="n">
        <f aca="false">N221*Q221</f>
        <v>177.6</v>
      </c>
    </row>
    <row r="222" customFormat="false" ht="15" hidden="false" customHeight="false" outlineLevel="0" collapsed="false">
      <c r="A222" s="0" t="s">
        <v>526</v>
      </c>
      <c r="B222" s="0" t="s">
        <v>475</v>
      </c>
      <c r="C222" s="0" t="s">
        <v>527</v>
      </c>
      <c r="D222" s="0" t="s">
        <v>143</v>
      </c>
      <c r="J222" s="0" t="n">
        <v>1</v>
      </c>
      <c r="N222" s="0" t="n">
        <v>1</v>
      </c>
      <c r="O222" s="0" t="n">
        <v>74</v>
      </c>
      <c r="P222" s="0" t="n">
        <f aca="false">O222*N222</f>
        <v>74</v>
      </c>
      <c r="Q222" s="0" t="n">
        <f aca="false">O222*2.4</f>
        <v>177.6</v>
      </c>
      <c r="R222" s="0" t="n">
        <f aca="false">N222*Q222</f>
        <v>177.6</v>
      </c>
    </row>
    <row r="223" customFormat="false" ht="15" hidden="false" customHeight="false" outlineLevel="0" collapsed="false">
      <c r="A223" s="0" t="s">
        <v>528</v>
      </c>
      <c r="B223" s="0" t="s">
        <v>475</v>
      </c>
      <c r="C223" s="0" t="s">
        <v>529</v>
      </c>
      <c r="D223" s="0" t="s">
        <v>146</v>
      </c>
      <c r="I223" s="0" t="n">
        <v>2</v>
      </c>
      <c r="J223" s="0" t="n">
        <v>1</v>
      </c>
      <c r="K223" s="0" t="n">
        <v>1</v>
      </c>
      <c r="L223" s="0" t="n">
        <v>1</v>
      </c>
      <c r="N223" s="0" t="n">
        <v>5</v>
      </c>
      <c r="O223" s="0" t="n">
        <v>230</v>
      </c>
      <c r="P223" s="0" t="n">
        <f aca="false">O223*N223</f>
        <v>1150</v>
      </c>
      <c r="Q223" s="0" t="n">
        <f aca="false">O223*2.4</f>
        <v>552</v>
      </c>
      <c r="R223" s="0" t="n">
        <f aca="false">N223*Q223</f>
        <v>2760</v>
      </c>
    </row>
    <row r="224" customFormat="false" ht="15" hidden="false" customHeight="false" outlineLevel="0" collapsed="false">
      <c r="A224" s="0" t="s">
        <v>530</v>
      </c>
      <c r="B224" s="0" t="s">
        <v>475</v>
      </c>
      <c r="C224" s="0" t="s">
        <v>531</v>
      </c>
      <c r="D224" s="0" t="s">
        <v>195</v>
      </c>
      <c r="H224" s="0" t="n">
        <v>1</v>
      </c>
      <c r="I224" s="0" t="n">
        <v>1</v>
      </c>
      <c r="N224" s="0" t="n">
        <v>2</v>
      </c>
      <c r="O224" s="0" t="n">
        <v>69</v>
      </c>
      <c r="P224" s="0" t="n">
        <f aca="false">O224*N224</f>
        <v>138</v>
      </c>
      <c r="Q224" s="0" t="n">
        <f aca="false">O224*2.4</f>
        <v>165.6</v>
      </c>
      <c r="R224" s="0" t="n">
        <f aca="false">N224*Q224</f>
        <v>331.2</v>
      </c>
    </row>
    <row r="225" customFormat="false" ht="15" hidden="false" customHeight="false" outlineLevel="0" collapsed="false">
      <c r="A225" s="0" t="s">
        <v>532</v>
      </c>
      <c r="B225" s="0" t="s">
        <v>475</v>
      </c>
      <c r="C225" s="0" t="s">
        <v>148</v>
      </c>
      <c r="D225" s="0" t="s">
        <v>533</v>
      </c>
      <c r="H225" s="0" t="n">
        <v>1</v>
      </c>
      <c r="I225" s="0" t="n">
        <v>2</v>
      </c>
      <c r="J225" s="0" t="n">
        <v>1</v>
      </c>
      <c r="K225" s="0" t="n">
        <v>3</v>
      </c>
      <c r="L225" s="0" t="n">
        <v>1</v>
      </c>
      <c r="N225" s="0" t="n">
        <v>8</v>
      </c>
      <c r="O225" s="0" t="n">
        <v>69</v>
      </c>
      <c r="P225" s="0" t="n">
        <f aca="false">O225*N225</f>
        <v>552</v>
      </c>
      <c r="Q225" s="0" t="n">
        <f aca="false">O225*2.4</f>
        <v>165.6</v>
      </c>
      <c r="R225" s="0" t="n">
        <f aca="false">N225*Q225</f>
        <v>1324.8</v>
      </c>
    </row>
    <row r="226" customFormat="false" ht="15" hidden="false" customHeight="false" outlineLevel="0" collapsed="false">
      <c r="A226" s="0" t="s">
        <v>534</v>
      </c>
      <c r="B226" s="0" t="s">
        <v>475</v>
      </c>
      <c r="C226" s="0" t="s">
        <v>535</v>
      </c>
      <c r="D226" s="0" t="s">
        <v>188</v>
      </c>
      <c r="H226" s="0" t="n">
        <v>1</v>
      </c>
      <c r="I226" s="0" t="n">
        <v>1</v>
      </c>
      <c r="J226" s="0" t="n">
        <v>5</v>
      </c>
      <c r="K226" s="0" t="n">
        <v>2</v>
      </c>
      <c r="N226" s="0" t="n">
        <v>9</v>
      </c>
      <c r="O226" s="0" t="n">
        <v>55.5</v>
      </c>
      <c r="P226" s="0" t="n">
        <f aca="false">O226*N226</f>
        <v>499.5</v>
      </c>
      <c r="Q226" s="0" t="n">
        <f aca="false">O226*2.4</f>
        <v>133.2</v>
      </c>
      <c r="R226" s="0" t="n">
        <f aca="false">N226*Q226</f>
        <v>1198.8</v>
      </c>
    </row>
    <row r="227" customFormat="false" ht="15" hidden="false" customHeight="false" outlineLevel="0" collapsed="false">
      <c r="A227" s="0" t="s">
        <v>534</v>
      </c>
      <c r="B227" s="0" t="s">
        <v>475</v>
      </c>
      <c r="C227" s="0" t="s">
        <v>535</v>
      </c>
      <c r="D227" s="0" t="s">
        <v>488</v>
      </c>
      <c r="H227" s="0" t="n">
        <v>1</v>
      </c>
      <c r="N227" s="0" t="n">
        <v>1</v>
      </c>
      <c r="O227" s="0" t="n">
        <v>55.5</v>
      </c>
      <c r="P227" s="0" t="n">
        <f aca="false">O227*N227</f>
        <v>55.5</v>
      </c>
      <c r="Q227" s="0" t="n">
        <f aca="false">O227*2.4</f>
        <v>133.2</v>
      </c>
      <c r="R227" s="0" t="n">
        <f aca="false">N227*Q227</f>
        <v>133.2</v>
      </c>
    </row>
    <row r="228" customFormat="false" ht="15" hidden="false" customHeight="false" outlineLevel="0" collapsed="false">
      <c r="A228" s="0" t="s">
        <v>536</v>
      </c>
      <c r="B228" s="0" t="s">
        <v>475</v>
      </c>
      <c r="C228" s="0" t="s">
        <v>517</v>
      </c>
      <c r="D228" s="0" t="s">
        <v>180</v>
      </c>
      <c r="H228" s="0" t="n">
        <v>2</v>
      </c>
      <c r="I228" s="0" t="n">
        <v>2</v>
      </c>
      <c r="J228" s="0" t="n">
        <v>1</v>
      </c>
      <c r="K228" s="0" t="n">
        <v>1</v>
      </c>
      <c r="N228" s="0" t="n">
        <v>6</v>
      </c>
      <c r="O228" s="0" t="n">
        <v>55.5</v>
      </c>
      <c r="P228" s="0" t="n">
        <f aca="false">O228*N228</f>
        <v>333</v>
      </c>
      <c r="Q228" s="0" t="n">
        <f aca="false">O228*2.4</f>
        <v>133.2</v>
      </c>
      <c r="R228" s="0" t="n">
        <f aca="false">N228*Q228</f>
        <v>799.2</v>
      </c>
    </row>
    <row r="229" customFormat="false" ht="15" hidden="false" customHeight="false" outlineLevel="0" collapsed="false">
      <c r="A229" s="0" t="s">
        <v>536</v>
      </c>
      <c r="B229" s="0" t="s">
        <v>475</v>
      </c>
      <c r="C229" s="0" t="s">
        <v>517</v>
      </c>
      <c r="D229" s="0" t="s">
        <v>496</v>
      </c>
      <c r="H229" s="0" t="n">
        <v>1</v>
      </c>
      <c r="I229" s="0" t="n">
        <v>2</v>
      </c>
      <c r="J229" s="0" t="n">
        <v>1</v>
      </c>
      <c r="K229" s="0" t="n">
        <v>1</v>
      </c>
      <c r="N229" s="0" t="n">
        <v>5</v>
      </c>
      <c r="O229" s="0" t="n">
        <v>55.5</v>
      </c>
      <c r="P229" s="0" t="n">
        <f aca="false">O229*N229</f>
        <v>277.5</v>
      </c>
      <c r="Q229" s="0" t="n">
        <f aca="false">O229*2.4</f>
        <v>133.2</v>
      </c>
      <c r="R229" s="0" t="n">
        <f aca="false">N229*Q229</f>
        <v>666</v>
      </c>
    </row>
    <row r="230" customFormat="false" ht="15" hidden="false" customHeight="false" outlineLevel="0" collapsed="false">
      <c r="A230" s="0" t="s">
        <v>537</v>
      </c>
      <c r="B230" s="0" t="s">
        <v>538</v>
      </c>
      <c r="C230" s="0" t="s">
        <v>539</v>
      </c>
      <c r="D230" s="0" t="s">
        <v>540</v>
      </c>
      <c r="H230" s="0" t="n">
        <v>2</v>
      </c>
      <c r="I230" s="0" t="n">
        <v>1</v>
      </c>
      <c r="J230" s="0" t="n">
        <v>1</v>
      </c>
      <c r="N230" s="0" t="n">
        <v>4</v>
      </c>
      <c r="O230" s="0" t="n">
        <v>98</v>
      </c>
      <c r="P230" s="0" t="n">
        <f aca="false">O230*N230</f>
        <v>392</v>
      </c>
      <c r="Q230" s="0" t="n">
        <f aca="false">O230*2.4</f>
        <v>235.2</v>
      </c>
      <c r="R230" s="0" t="n">
        <f aca="false">N230*Q230</f>
        <v>940.8</v>
      </c>
    </row>
    <row r="231" customFormat="false" ht="15" hidden="false" customHeight="false" outlineLevel="0" collapsed="false">
      <c r="A231" s="0" t="s">
        <v>537</v>
      </c>
      <c r="B231" s="0" t="s">
        <v>538</v>
      </c>
      <c r="C231" s="0" t="s">
        <v>539</v>
      </c>
      <c r="D231" s="0" t="s">
        <v>541</v>
      </c>
      <c r="H231" s="0" t="n">
        <v>1</v>
      </c>
      <c r="I231" s="0" t="n">
        <v>2</v>
      </c>
      <c r="J231" s="0" t="n">
        <v>2</v>
      </c>
      <c r="K231" s="0" t="n">
        <v>1</v>
      </c>
      <c r="N231" s="0" t="n">
        <v>6</v>
      </c>
      <c r="O231" s="0" t="n">
        <v>98</v>
      </c>
      <c r="P231" s="0" t="n">
        <f aca="false">O231*N231</f>
        <v>588</v>
      </c>
      <c r="Q231" s="0" t="n">
        <f aca="false">O231*2.4</f>
        <v>235.2</v>
      </c>
      <c r="R231" s="0" t="n">
        <f aca="false">N231*Q231</f>
        <v>1411.2</v>
      </c>
    </row>
    <row r="232" customFormat="false" ht="15" hidden="false" customHeight="false" outlineLevel="0" collapsed="false">
      <c r="A232" s="0" t="s">
        <v>542</v>
      </c>
      <c r="B232" s="0" t="s">
        <v>538</v>
      </c>
      <c r="C232" s="0" t="s">
        <v>543</v>
      </c>
      <c r="D232" s="0" t="s">
        <v>544</v>
      </c>
      <c r="I232" s="0" t="n">
        <v>1</v>
      </c>
      <c r="J232" s="0" t="n">
        <v>1</v>
      </c>
      <c r="K232" s="0" t="n">
        <v>1</v>
      </c>
      <c r="N232" s="0" t="n">
        <v>3</v>
      </c>
      <c r="O232" s="0" t="n">
        <v>105</v>
      </c>
      <c r="P232" s="0" t="n">
        <f aca="false">O232*N232</f>
        <v>315</v>
      </c>
      <c r="Q232" s="0" t="n">
        <f aca="false">O232*2.4</f>
        <v>252</v>
      </c>
      <c r="R232" s="0" t="n">
        <f aca="false">N232*Q232</f>
        <v>756</v>
      </c>
    </row>
    <row r="233" customFormat="false" ht="15" hidden="false" customHeight="false" outlineLevel="0" collapsed="false">
      <c r="A233" s="0" t="s">
        <v>545</v>
      </c>
      <c r="B233" s="0" t="s">
        <v>538</v>
      </c>
      <c r="C233" s="0" t="s">
        <v>546</v>
      </c>
      <c r="D233" s="0" t="s">
        <v>547</v>
      </c>
      <c r="H233" s="0" t="n">
        <v>1</v>
      </c>
      <c r="N233" s="0" t="n">
        <v>1</v>
      </c>
      <c r="O233" s="0" t="n">
        <v>32.5</v>
      </c>
      <c r="P233" s="0" t="n">
        <f aca="false">O233*N233</f>
        <v>32.5</v>
      </c>
      <c r="Q233" s="0" t="n">
        <f aca="false">O233*2.4</f>
        <v>78</v>
      </c>
      <c r="R233" s="0" t="n">
        <f aca="false">N233*Q233</f>
        <v>78</v>
      </c>
    </row>
    <row r="234" customFormat="false" ht="15" hidden="false" customHeight="false" outlineLevel="0" collapsed="false">
      <c r="A234" s="0" t="s">
        <v>548</v>
      </c>
      <c r="B234" s="0" t="s">
        <v>538</v>
      </c>
      <c r="C234" s="0" t="s">
        <v>549</v>
      </c>
      <c r="D234" s="0" t="s">
        <v>293</v>
      </c>
      <c r="H234" s="0" t="n">
        <v>1</v>
      </c>
      <c r="L234" s="0" t="n">
        <v>1</v>
      </c>
      <c r="N234" s="0" t="n">
        <v>2</v>
      </c>
      <c r="O234" s="0" t="n">
        <v>47</v>
      </c>
      <c r="P234" s="0" t="n">
        <f aca="false">O234*N234</f>
        <v>94</v>
      </c>
      <c r="Q234" s="0" t="n">
        <f aca="false">O234*2.4</f>
        <v>112.8</v>
      </c>
      <c r="R234" s="0" t="n">
        <f aca="false">N234*Q234</f>
        <v>225.6</v>
      </c>
    </row>
    <row r="235" customFormat="false" ht="15" hidden="false" customHeight="false" outlineLevel="0" collapsed="false">
      <c r="A235" s="0" t="s">
        <v>550</v>
      </c>
      <c r="B235" s="0" t="s">
        <v>538</v>
      </c>
      <c r="C235" s="0" t="s">
        <v>551</v>
      </c>
      <c r="D235" s="0" t="s">
        <v>246</v>
      </c>
      <c r="H235" s="0" t="n">
        <v>1</v>
      </c>
      <c r="N235" s="0" t="n">
        <v>1</v>
      </c>
      <c r="O235" s="0" t="n">
        <v>40</v>
      </c>
      <c r="P235" s="0" t="n">
        <f aca="false">O235*N235</f>
        <v>40</v>
      </c>
      <c r="Q235" s="0" t="n">
        <f aca="false">O235*2.4</f>
        <v>96</v>
      </c>
      <c r="R235" s="0" t="n">
        <f aca="false">N235*Q235</f>
        <v>96</v>
      </c>
    </row>
    <row r="236" customFormat="false" ht="15" hidden="false" customHeight="false" outlineLevel="0" collapsed="false">
      <c r="A236" s="0" t="s">
        <v>550</v>
      </c>
      <c r="B236" s="0" t="s">
        <v>538</v>
      </c>
      <c r="C236" s="0" t="s">
        <v>551</v>
      </c>
      <c r="D236" s="0" t="s">
        <v>232</v>
      </c>
      <c r="H236" s="0" t="n">
        <v>8</v>
      </c>
      <c r="I236" s="0" t="n">
        <v>2</v>
      </c>
      <c r="K236" s="0" t="n">
        <v>1</v>
      </c>
      <c r="L236" s="0" t="n">
        <v>1</v>
      </c>
      <c r="N236" s="0" t="n">
        <v>12</v>
      </c>
      <c r="O236" s="0" t="n">
        <v>40</v>
      </c>
      <c r="P236" s="0" t="n">
        <f aca="false">O236*N236</f>
        <v>480</v>
      </c>
      <c r="Q236" s="0" t="n">
        <f aca="false">O236*2.4</f>
        <v>96</v>
      </c>
      <c r="R236" s="0" t="n">
        <f aca="false">N236*Q236</f>
        <v>1152</v>
      </c>
    </row>
    <row r="237" customFormat="false" ht="15" hidden="false" customHeight="false" outlineLevel="0" collapsed="false">
      <c r="A237" s="0" t="s">
        <v>552</v>
      </c>
      <c r="B237" s="0" t="s">
        <v>538</v>
      </c>
      <c r="C237" s="0" t="s">
        <v>553</v>
      </c>
      <c r="D237" s="0" t="s">
        <v>235</v>
      </c>
      <c r="H237" s="0" t="n">
        <v>4</v>
      </c>
      <c r="I237" s="0" t="n">
        <v>1</v>
      </c>
      <c r="J237" s="0" t="n">
        <v>2</v>
      </c>
      <c r="K237" s="0" t="n">
        <v>3</v>
      </c>
      <c r="L237" s="0" t="n">
        <v>1</v>
      </c>
      <c r="N237" s="0" t="n">
        <v>11</v>
      </c>
      <c r="O237" s="0" t="n">
        <v>32.5</v>
      </c>
      <c r="P237" s="0" t="n">
        <f aca="false">O237*N237</f>
        <v>357.5</v>
      </c>
      <c r="Q237" s="0" t="n">
        <f aca="false">O237*2.4</f>
        <v>78</v>
      </c>
      <c r="R237" s="0" t="n">
        <f aca="false">N237*Q237</f>
        <v>858</v>
      </c>
    </row>
    <row r="238" customFormat="false" ht="15" hidden="false" customHeight="false" outlineLevel="0" collapsed="false">
      <c r="A238" s="0" t="s">
        <v>552</v>
      </c>
      <c r="B238" s="0" t="s">
        <v>538</v>
      </c>
      <c r="C238" s="0" t="s">
        <v>553</v>
      </c>
      <c r="D238" s="0" t="s">
        <v>279</v>
      </c>
      <c r="H238" s="0" t="n">
        <v>2</v>
      </c>
      <c r="I238" s="0" t="n">
        <v>1</v>
      </c>
      <c r="J238" s="0" t="n">
        <v>4</v>
      </c>
      <c r="K238" s="0" t="n">
        <v>4</v>
      </c>
      <c r="L238" s="0" t="n">
        <v>2</v>
      </c>
      <c r="N238" s="0" t="n">
        <v>13</v>
      </c>
      <c r="O238" s="0" t="n">
        <v>32.5</v>
      </c>
      <c r="P238" s="0" t="n">
        <f aca="false">O238*N238</f>
        <v>422.5</v>
      </c>
      <c r="Q238" s="0" t="n">
        <f aca="false">O238*2.4</f>
        <v>78</v>
      </c>
      <c r="R238" s="0" t="n">
        <f aca="false">N238*Q238</f>
        <v>1014</v>
      </c>
    </row>
    <row r="239" customFormat="false" ht="15" hidden="false" customHeight="false" outlineLevel="0" collapsed="false">
      <c r="A239" s="0" t="s">
        <v>552</v>
      </c>
      <c r="B239" s="0" t="s">
        <v>538</v>
      </c>
      <c r="C239" s="0" t="s">
        <v>553</v>
      </c>
      <c r="D239" s="0" t="s">
        <v>307</v>
      </c>
      <c r="I239" s="0" t="n">
        <v>3</v>
      </c>
      <c r="J239" s="0" t="n">
        <v>1</v>
      </c>
      <c r="K239" s="0" t="n">
        <v>1</v>
      </c>
      <c r="N239" s="0" t="n">
        <v>5</v>
      </c>
      <c r="O239" s="0" t="n">
        <v>32.5</v>
      </c>
      <c r="P239" s="0" t="n">
        <f aca="false">O239*N239</f>
        <v>162.5</v>
      </c>
      <c r="Q239" s="0" t="n">
        <f aca="false">O239*2.4</f>
        <v>78</v>
      </c>
      <c r="R239" s="0" t="n">
        <f aca="false">N239*Q239</f>
        <v>390</v>
      </c>
    </row>
    <row r="240" customFormat="false" ht="15" hidden="false" customHeight="false" outlineLevel="0" collapsed="false">
      <c r="A240" s="0" t="s">
        <v>554</v>
      </c>
      <c r="B240" s="0" t="s">
        <v>538</v>
      </c>
      <c r="C240" s="0" t="s">
        <v>555</v>
      </c>
      <c r="D240" s="0" t="s">
        <v>231</v>
      </c>
      <c r="K240" s="0" t="n">
        <v>3</v>
      </c>
      <c r="N240" s="0" t="n">
        <v>3</v>
      </c>
      <c r="O240" s="0" t="n">
        <v>25.5</v>
      </c>
      <c r="P240" s="0" t="n">
        <f aca="false">O240*N240</f>
        <v>76.5</v>
      </c>
      <c r="Q240" s="0" t="n">
        <f aca="false">O240*2.4</f>
        <v>61.2</v>
      </c>
      <c r="R240" s="0" t="n">
        <f aca="false">N240*Q240</f>
        <v>183.6</v>
      </c>
    </row>
    <row r="241" customFormat="false" ht="15" hidden="false" customHeight="false" outlineLevel="0" collapsed="false">
      <c r="A241" s="0" t="s">
        <v>556</v>
      </c>
      <c r="B241" s="0" t="s">
        <v>538</v>
      </c>
      <c r="C241" s="0" t="s">
        <v>557</v>
      </c>
      <c r="D241" s="0" t="s">
        <v>558</v>
      </c>
      <c r="K241" s="0" t="n">
        <v>1</v>
      </c>
      <c r="N241" s="0" t="n">
        <v>1</v>
      </c>
      <c r="O241" s="0" t="n">
        <v>22</v>
      </c>
      <c r="P241" s="0" t="n">
        <f aca="false">O241*N241</f>
        <v>22</v>
      </c>
      <c r="Q241" s="0" t="n">
        <f aca="false">O241*2.4</f>
        <v>52.8</v>
      </c>
      <c r="R241" s="0" t="n">
        <f aca="false">N241*Q241</f>
        <v>52.8</v>
      </c>
    </row>
    <row r="242" customFormat="false" ht="15" hidden="false" customHeight="false" outlineLevel="0" collapsed="false">
      <c r="A242" s="0" t="s">
        <v>559</v>
      </c>
      <c r="B242" s="0" t="s">
        <v>538</v>
      </c>
      <c r="C242" s="0" t="s">
        <v>560</v>
      </c>
      <c r="D242" s="0" t="s">
        <v>561</v>
      </c>
      <c r="L242" s="0" t="n">
        <v>2</v>
      </c>
      <c r="N242" s="0" t="n">
        <v>2</v>
      </c>
      <c r="O242" s="0" t="n">
        <v>32.5</v>
      </c>
      <c r="P242" s="0" t="n">
        <f aca="false">O242*N242</f>
        <v>65</v>
      </c>
      <c r="Q242" s="0" t="n">
        <f aca="false">O242*2.4</f>
        <v>78</v>
      </c>
      <c r="R242" s="0" t="n">
        <f aca="false">N242*Q242</f>
        <v>156</v>
      </c>
    </row>
    <row r="243" customFormat="false" ht="15" hidden="false" customHeight="false" outlineLevel="0" collapsed="false">
      <c r="A243" s="0" t="s">
        <v>562</v>
      </c>
      <c r="B243" s="0" t="s">
        <v>538</v>
      </c>
      <c r="C243" s="0" t="s">
        <v>563</v>
      </c>
      <c r="D243" s="0" t="s">
        <v>564</v>
      </c>
      <c r="H243" s="0" t="n">
        <v>2</v>
      </c>
      <c r="N243" s="0" t="n">
        <v>2</v>
      </c>
      <c r="O243" s="0" t="n">
        <v>29.5</v>
      </c>
      <c r="P243" s="0" t="n">
        <f aca="false">O243*N243</f>
        <v>59</v>
      </c>
      <c r="Q243" s="0" t="n">
        <f aca="false">O243*2.4</f>
        <v>70.8</v>
      </c>
      <c r="R243" s="0" t="n">
        <f aca="false">N243*Q243</f>
        <v>141.6</v>
      </c>
    </row>
    <row r="244" customFormat="false" ht="15" hidden="false" customHeight="false" outlineLevel="0" collapsed="false">
      <c r="A244" s="0" t="s">
        <v>565</v>
      </c>
      <c r="B244" s="0" t="s">
        <v>538</v>
      </c>
      <c r="C244" s="0" t="s">
        <v>566</v>
      </c>
      <c r="D244" s="0" t="s">
        <v>567</v>
      </c>
      <c r="H244" s="0" t="n">
        <v>1</v>
      </c>
      <c r="I244" s="0" t="n">
        <v>2</v>
      </c>
      <c r="J244" s="0" t="n">
        <v>1</v>
      </c>
      <c r="N244" s="0" t="n">
        <v>4</v>
      </c>
      <c r="O244" s="0" t="n">
        <v>55.5</v>
      </c>
      <c r="P244" s="0" t="n">
        <f aca="false">O244*N244</f>
        <v>222</v>
      </c>
      <c r="Q244" s="0" t="n">
        <f aca="false">O244*2.4</f>
        <v>133.2</v>
      </c>
      <c r="R244" s="0" t="n">
        <f aca="false">N244*Q244</f>
        <v>532.8</v>
      </c>
    </row>
    <row r="245" customFormat="false" ht="15" hidden="false" customHeight="false" outlineLevel="0" collapsed="false">
      <c r="A245" s="0" t="s">
        <v>568</v>
      </c>
      <c r="B245" s="0" t="s">
        <v>538</v>
      </c>
      <c r="C245" s="0" t="s">
        <v>569</v>
      </c>
      <c r="D245" s="0" t="s">
        <v>570</v>
      </c>
      <c r="H245" s="0" t="n">
        <v>1</v>
      </c>
      <c r="I245" s="0" t="n">
        <v>2</v>
      </c>
      <c r="N245" s="0" t="n">
        <v>3</v>
      </c>
      <c r="O245" s="0" t="n">
        <v>55.5</v>
      </c>
      <c r="P245" s="0" t="n">
        <f aca="false">O245*N245</f>
        <v>166.5</v>
      </c>
      <c r="Q245" s="0" t="n">
        <f aca="false">O245*2.4</f>
        <v>133.2</v>
      </c>
      <c r="R245" s="0" t="n">
        <f aca="false">N245*Q245</f>
        <v>399.6</v>
      </c>
    </row>
    <row r="246" customFormat="false" ht="15" hidden="false" customHeight="false" outlineLevel="0" collapsed="false">
      <c r="A246" s="0" t="s">
        <v>571</v>
      </c>
      <c r="B246" s="0" t="s">
        <v>538</v>
      </c>
      <c r="C246" s="0" t="s">
        <v>572</v>
      </c>
      <c r="D246" s="0" t="s">
        <v>564</v>
      </c>
      <c r="J246" s="0" t="n">
        <v>1</v>
      </c>
      <c r="N246" s="0" t="n">
        <v>1</v>
      </c>
      <c r="O246" s="0" t="n">
        <v>41.5</v>
      </c>
      <c r="P246" s="0" t="n">
        <f aca="false">O246*N246</f>
        <v>41.5</v>
      </c>
      <c r="Q246" s="0" t="n">
        <f aca="false">O246*2.4</f>
        <v>99.6</v>
      </c>
      <c r="R246" s="0" t="n">
        <f aca="false">N246*Q246</f>
        <v>99.6</v>
      </c>
    </row>
    <row r="247" customFormat="false" ht="15" hidden="false" customHeight="false" outlineLevel="0" collapsed="false">
      <c r="A247" s="0" t="s">
        <v>573</v>
      </c>
      <c r="B247" s="0" t="s">
        <v>538</v>
      </c>
      <c r="C247" s="0" t="s">
        <v>574</v>
      </c>
      <c r="D247" s="0" t="s">
        <v>575</v>
      </c>
      <c r="H247" s="0" t="n">
        <v>1</v>
      </c>
      <c r="I247" s="0" t="n">
        <v>2</v>
      </c>
      <c r="J247" s="0" t="n">
        <v>2</v>
      </c>
      <c r="K247" s="0" t="n">
        <v>3</v>
      </c>
      <c r="N247" s="0" t="n">
        <v>8</v>
      </c>
      <c r="O247" s="0" t="n">
        <v>32.5</v>
      </c>
      <c r="P247" s="0" t="n">
        <f aca="false">O247*N247</f>
        <v>260</v>
      </c>
      <c r="Q247" s="0" t="n">
        <f aca="false">O247*2.4</f>
        <v>78</v>
      </c>
      <c r="R247" s="0" t="n">
        <f aca="false">N247*Q247</f>
        <v>624</v>
      </c>
    </row>
    <row r="248" customFormat="false" ht="15" hidden="false" customHeight="false" outlineLevel="0" collapsed="false">
      <c r="A248" s="0" t="s">
        <v>576</v>
      </c>
      <c r="B248" s="0" t="s">
        <v>538</v>
      </c>
      <c r="C248" s="0" t="s">
        <v>577</v>
      </c>
      <c r="D248" s="0" t="s">
        <v>246</v>
      </c>
      <c r="J248" s="0" t="n">
        <v>1</v>
      </c>
      <c r="N248" s="0" t="n">
        <v>1</v>
      </c>
      <c r="O248" s="0" t="n">
        <v>78.5</v>
      </c>
      <c r="P248" s="0" t="n">
        <f aca="false">O248*N248</f>
        <v>78.5</v>
      </c>
      <c r="Q248" s="0" t="n">
        <f aca="false">O248*2.4</f>
        <v>188.4</v>
      </c>
      <c r="R248" s="0" t="n">
        <f aca="false">N248*Q248</f>
        <v>188.4</v>
      </c>
    </row>
    <row r="249" customFormat="false" ht="15" hidden="false" customHeight="false" outlineLevel="0" collapsed="false">
      <c r="A249" s="0" t="s">
        <v>578</v>
      </c>
      <c r="B249" s="0" t="s">
        <v>579</v>
      </c>
      <c r="C249" s="0" t="s">
        <v>580</v>
      </c>
      <c r="D249" s="0" t="s">
        <v>581</v>
      </c>
      <c r="J249" s="0" t="n">
        <v>1</v>
      </c>
      <c r="N249" s="0" t="n">
        <v>1</v>
      </c>
      <c r="O249" s="0" t="n">
        <v>68</v>
      </c>
      <c r="P249" s="0" t="n">
        <f aca="false">O249*N249</f>
        <v>68</v>
      </c>
      <c r="Q249" s="0" t="n">
        <f aca="false">O249*2.4</f>
        <v>163.2</v>
      </c>
      <c r="R249" s="0" t="n">
        <f aca="false">N249*Q249</f>
        <v>163.2</v>
      </c>
    </row>
    <row r="250" customFormat="false" ht="15" hidden="false" customHeight="false" outlineLevel="0" collapsed="false">
      <c r="A250" s="0" t="s">
        <v>582</v>
      </c>
      <c r="B250" s="0" t="s">
        <v>579</v>
      </c>
      <c r="C250" s="0" t="s">
        <v>583</v>
      </c>
      <c r="D250" s="0" t="s">
        <v>170</v>
      </c>
      <c r="L250" s="0" t="n">
        <v>2</v>
      </c>
      <c r="N250" s="0" t="n">
        <v>2</v>
      </c>
      <c r="O250" s="0" t="n">
        <v>29.5</v>
      </c>
      <c r="P250" s="0" t="n">
        <f aca="false">O250*N250</f>
        <v>59</v>
      </c>
      <c r="Q250" s="0" t="n">
        <f aca="false">O250*2.4</f>
        <v>70.8</v>
      </c>
      <c r="R250" s="0" t="n">
        <f aca="false">N250*Q250</f>
        <v>141.6</v>
      </c>
    </row>
    <row r="251" customFormat="false" ht="15" hidden="false" customHeight="false" outlineLevel="0" collapsed="false">
      <c r="A251" s="0" t="s">
        <v>584</v>
      </c>
      <c r="B251" s="0" t="s">
        <v>579</v>
      </c>
      <c r="C251" s="0" t="s">
        <v>585</v>
      </c>
      <c r="D251" s="0" t="s">
        <v>586</v>
      </c>
      <c r="L251" s="0" t="n">
        <v>1</v>
      </c>
      <c r="N251" s="0" t="n">
        <v>1</v>
      </c>
      <c r="O251" s="0" t="n">
        <v>36.5</v>
      </c>
      <c r="P251" s="0" t="n">
        <f aca="false">O251*N251</f>
        <v>36.5</v>
      </c>
      <c r="Q251" s="0" t="n">
        <f aca="false">O251*2.4</f>
        <v>87.6</v>
      </c>
      <c r="R251" s="0" t="n">
        <f aca="false">N251*Q251</f>
        <v>87.6</v>
      </c>
    </row>
    <row r="252" customFormat="false" ht="15" hidden="false" customHeight="false" outlineLevel="0" collapsed="false">
      <c r="A252" s="0" t="s">
        <v>587</v>
      </c>
      <c r="B252" s="0" t="s">
        <v>579</v>
      </c>
      <c r="C252" s="0" t="s">
        <v>588</v>
      </c>
      <c r="D252" s="0" t="s">
        <v>589</v>
      </c>
      <c r="L252" s="0" t="n">
        <v>2</v>
      </c>
      <c r="N252" s="0" t="n">
        <v>2</v>
      </c>
      <c r="O252" s="0" t="n">
        <v>46</v>
      </c>
      <c r="P252" s="0" t="n">
        <f aca="false">O252*N252</f>
        <v>92</v>
      </c>
      <c r="Q252" s="0" t="n">
        <f aca="false">O252*2.4</f>
        <v>110.4</v>
      </c>
      <c r="R252" s="0" t="n">
        <f aca="false">N252*Q252</f>
        <v>220.8</v>
      </c>
    </row>
    <row r="253" customFormat="false" ht="15" hidden="false" customHeight="false" outlineLevel="0" collapsed="false">
      <c r="A253" s="0" t="s">
        <v>587</v>
      </c>
      <c r="B253" s="0" t="s">
        <v>579</v>
      </c>
      <c r="C253" s="0" t="s">
        <v>588</v>
      </c>
      <c r="D253" s="0" t="s">
        <v>590</v>
      </c>
      <c r="K253" s="0" t="n">
        <v>9</v>
      </c>
      <c r="L253" s="0" t="n">
        <v>3</v>
      </c>
      <c r="N253" s="0" t="n">
        <v>12</v>
      </c>
      <c r="O253" s="0" t="n">
        <v>46</v>
      </c>
      <c r="P253" s="0" t="n">
        <f aca="false">O253*N253</f>
        <v>552</v>
      </c>
      <c r="Q253" s="0" t="n">
        <f aca="false">O253*2.4</f>
        <v>110.4</v>
      </c>
      <c r="R253" s="0" t="n">
        <f aca="false">N253*Q253</f>
        <v>1324.8</v>
      </c>
    </row>
    <row r="254" customFormat="false" ht="15" hidden="false" customHeight="false" outlineLevel="0" collapsed="false">
      <c r="A254" s="0" t="s">
        <v>591</v>
      </c>
      <c r="B254" s="0" t="s">
        <v>579</v>
      </c>
      <c r="C254" s="0" t="s">
        <v>592</v>
      </c>
      <c r="D254" s="0" t="s">
        <v>593</v>
      </c>
      <c r="K254" s="0" t="n">
        <v>3</v>
      </c>
      <c r="L254" s="0" t="n">
        <v>1</v>
      </c>
      <c r="N254" s="0" t="n">
        <v>4</v>
      </c>
      <c r="O254" s="0" t="n">
        <v>34.5</v>
      </c>
      <c r="P254" s="0" t="n">
        <f aca="false">O254*N254</f>
        <v>138</v>
      </c>
      <c r="Q254" s="0" t="n">
        <f aca="false">O254*2.4</f>
        <v>82.8</v>
      </c>
      <c r="R254" s="0" t="n">
        <f aca="false">N254*Q254</f>
        <v>331.2</v>
      </c>
    </row>
    <row r="255" customFormat="false" ht="15" hidden="false" customHeight="false" outlineLevel="0" collapsed="false">
      <c r="A255" s="0" t="s">
        <v>594</v>
      </c>
      <c r="B255" s="0" t="s">
        <v>579</v>
      </c>
      <c r="C255" s="0" t="s">
        <v>169</v>
      </c>
      <c r="D255" s="0" t="s">
        <v>246</v>
      </c>
      <c r="K255" s="0" t="n">
        <v>1</v>
      </c>
      <c r="N255" s="0" t="n">
        <v>1</v>
      </c>
      <c r="O255" s="0" t="n">
        <v>37</v>
      </c>
      <c r="P255" s="0" t="n">
        <f aca="false">O255*N255</f>
        <v>37</v>
      </c>
      <c r="Q255" s="0" t="n">
        <f aca="false">O255*2.4</f>
        <v>88.8</v>
      </c>
      <c r="R255" s="0" t="n">
        <f aca="false">N255*Q255</f>
        <v>88.8</v>
      </c>
    </row>
    <row r="256" customFormat="false" ht="15" hidden="false" customHeight="false" outlineLevel="0" collapsed="false">
      <c r="A256" s="0" t="s">
        <v>595</v>
      </c>
      <c r="B256" s="0" t="s">
        <v>579</v>
      </c>
      <c r="C256" s="0" t="s">
        <v>596</v>
      </c>
      <c r="D256" s="0" t="s">
        <v>518</v>
      </c>
      <c r="H256" s="0" t="n">
        <v>1</v>
      </c>
      <c r="N256" s="0" t="n">
        <v>1</v>
      </c>
      <c r="O256" s="0" t="n">
        <v>33.5</v>
      </c>
      <c r="P256" s="0" t="n">
        <f aca="false">O256*N256</f>
        <v>33.5</v>
      </c>
      <c r="Q256" s="0" t="n">
        <f aca="false">O256*2.4</f>
        <v>80.4</v>
      </c>
      <c r="R256" s="0" t="n">
        <f aca="false">N256*Q256</f>
        <v>80.4</v>
      </c>
    </row>
    <row r="257" customFormat="false" ht="15" hidden="false" customHeight="false" outlineLevel="0" collapsed="false">
      <c r="A257" s="0" t="s">
        <v>597</v>
      </c>
      <c r="B257" s="0" t="s">
        <v>579</v>
      </c>
      <c r="C257" s="0" t="s">
        <v>598</v>
      </c>
      <c r="D257" s="0" t="s">
        <v>518</v>
      </c>
      <c r="H257" s="0" t="n">
        <v>1</v>
      </c>
      <c r="N257" s="0" t="n">
        <v>1</v>
      </c>
      <c r="O257" s="0" t="n">
        <v>41.5</v>
      </c>
      <c r="P257" s="0" t="n">
        <f aca="false">O257*N257</f>
        <v>41.5</v>
      </c>
      <c r="Q257" s="0" t="n">
        <f aca="false">O257*2.4</f>
        <v>99.6</v>
      </c>
      <c r="R257" s="0" t="n">
        <f aca="false">N257*Q257</f>
        <v>99.6</v>
      </c>
    </row>
    <row r="258" customFormat="false" ht="15" hidden="false" customHeight="false" outlineLevel="0" collapsed="false">
      <c r="A258" s="0" t="s">
        <v>597</v>
      </c>
      <c r="B258" s="0" t="s">
        <v>579</v>
      </c>
      <c r="C258" s="0" t="s">
        <v>598</v>
      </c>
      <c r="D258" s="0" t="s">
        <v>599</v>
      </c>
      <c r="I258" s="0" t="n">
        <v>1</v>
      </c>
      <c r="N258" s="0" t="n">
        <v>1</v>
      </c>
      <c r="O258" s="0" t="n">
        <v>41.5</v>
      </c>
      <c r="P258" s="0" t="n">
        <f aca="false">O258*N258</f>
        <v>41.5</v>
      </c>
      <c r="Q258" s="0" t="n">
        <f aca="false">O258*2.4</f>
        <v>99.6</v>
      </c>
      <c r="R258" s="0" t="n">
        <f aca="false">N258*Q258</f>
        <v>99.6</v>
      </c>
    </row>
    <row r="259" customFormat="false" ht="15" hidden="false" customHeight="false" outlineLevel="0" collapsed="false">
      <c r="A259" s="0" t="s">
        <v>600</v>
      </c>
      <c r="B259" s="0" t="s">
        <v>601</v>
      </c>
      <c r="C259" s="0" t="s">
        <v>190</v>
      </c>
      <c r="D259" s="0" t="s">
        <v>188</v>
      </c>
      <c r="H259" s="0" t="n">
        <v>1</v>
      </c>
      <c r="I259" s="0" t="n">
        <v>2</v>
      </c>
      <c r="J259" s="0" t="n">
        <v>1</v>
      </c>
      <c r="K259" s="0" t="n">
        <v>2</v>
      </c>
      <c r="N259" s="0" t="n">
        <v>6</v>
      </c>
      <c r="O259" s="0" t="n">
        <v>92</v>
      </c>
      <c r="P259" s="0" t="n">
        <f aca="false">O259*N259</f>
        <v>552</v>
      </c>
      <c r="Q259" s="0" t="n">
        <f aca="false">O259*2.4</f>
        <v>220.8</v>
      </c>
      <c r="R259" s="0" t="n">
        <f aca="false">N259*Q259</f>
        <v>1324.8</v>
      </c>
    </row>
    <row r="260" customFormat="false" ht="15" hidden="false" customHeight="false" outlineLevel="0" collapsed="false">
      <c r="A260" s="0" t="s">
        <v>600</v>
      </c>
      <c r="B260" s="0" t="s">
        <v>601</v>
      </c>
      <c r="C260" s="0" t="s">
        <v>190</v>
      </c>
      <c r="D260" s="0" t="s">
        <v>602</v>
      </c>
      <c r="H260" s="0" t="n">
        <v>1</v>
      </c>
      <c r="I260" s="0" t="n">
        <v>1</v>
      </c>
      <c r="J260" s="0" t="n">
        <v>2</v>
      </c>
      <c r="K260" s="0" t="n">
        <v>2</v>
      </c>
      <c r="L260" s="0" t="n">
        <v>1</v>
      </c>
      <c r="N260" s="0" t="n">
        <v>7</v>
      </c>
      <c r="O260" s="0" t="n">
        <v>92</v>
      </c>
      <c r="P260" s="0" t="n">
        <f aca="false">O260*N260</f>
        <v>644</v>
      </c>
      <c r="Q260" s="0" t="n">
        <f aca="false">O260*2.4</f>
        <v>220.8</v>
      </c>
      <c r="R260" s="0" t="n">
        <f aca="false">N260*Q260</f>
        <v>1545.6</v>
      </c>
    </row>
    <row r="261" customFormat="false" ht="15" hidden="false" customHeight="false" outlineLevel="0" collapsed="false">
      <c r="A261" s="0" t="s">
        <v>603</v>
      </c>
      <c r="B261" s="0" t="s">
        <v>601</v>
      </c>
      <c r="C261" s="0" t="s">
        <v>604</v>
      </c>
      <c r="D261" s="0" t="s">
        <v>605</v>
      </c>
      <c r="H261" s="0" t="n">
        <v>1</v>
      </c>
      <c r="K261" s="0" t="n">
        <v>1</v>
      </c>
      <c r="N261" s="0" t="n">
        <v>2</v>
      </c>
      <c r="O261" s="0" t="n">
        <v>85.5</v>
      </c>
      <c r="P261" s="0" t="n">
        <f aca="false">O261*N261</f>
        <v>171</v>
      </c>
      <c r="Q261" s="0" t="n">
        <f aca="false">O261*2.4</f>
        <v>205.2</v>
      </c>
      <c r="R261" s="0" t="n">
        <f aca="false">N261*Q261</f>
        <v>410.4</v>
      </c>
    </row>
    <row r="262" customFormat="false" ht="15" hidden="false" customHeight="false" outlineLevel="0" collapsed="false">
      <c r="A262" s="0" t="s">
        <v>606</v>
      </c>
      <c r="B262" s="0" t="s">
        <v>601</v>
      </c>
      <c r="C262" s="0" t="s">
        <v>607</v>
      </c>
      <c r="D262" s="0" t="s">
        <v>195</v>
      </c>
      <c r="H262" s="0" t="n">
        <v>1</v>
      </c>
      <c r="I262" s="0" t="n">
        <v>1</v>
      </c>
      <c r="J262" s="0" t="n">
        <v>2</v>
      </c>
      <c r="K262" s="0" t="n">
        <v>1</v>
      </c>
      <c r="L262" s="0" t="n">
        <v>1</v>
      </c>
      <c r="N262" s="0" t="n">
        <v>6</v>
      </c>
      <c r="O262" s="0" t="n">
        <v>124.5</v>
      </c>
      <c r="P262" s="0" t="n">
        <f aca="false">O262*N262</f>
        <v>747</v>
      </c>
      <c r="Q262" s="0" t="n">
        <f aca="false">O262*2.4</f>
        <v>298.8</v>
      </c>
      <c r="R262" s="0" t="n">
        <f aca="false">N262*Q262</f>
        <v>1792.8</v>
      </c>
    </row>
    <row r="263" customFormat="false" ht="15" hidden="false" customHeight="false" outlineLevel="0" collapsed="false">
      <c r="A263" s="0" t="s">
        <v>608</v>
      </c>
      <c r="B263" s="0" t="s">
        <v>601</v>
      </c>
      <c r="C263" s="0" t="s">
        <v>609</v>
      </c>
      <c r="D263" s="0" t="s">
        <v>188</v>
      </c>
      <c r="I263" s="0" t="n">
        <v>1</v>
      </c>
      <c r="J263" s="0" t="n">
        <v>2</v>
      </c>
      <c r="K263" s="0" t="n">
        <v>2</v>
      </c>
      <c r="L263" s="0" t="n">
        <v>3</v>
      </c>
      <c r="N263" s="0" t="n">
        <v>8</v>
      </c>
      <c r="O263" s="0" t="n">
        <v>101.5</v>
      </c>
      <c r="P263" s="0" t="n">
        <f aca="false">O263*N263</f>
        <v>812</v>
      </c>
      <c r="Q263" s="0" t="n">
        <f aca="false">O263*2.4</f>
        <v>243.6</v>
      </c>
      <c r="R263" s="0" t="n">
        <f aca="false">N263*Q263</f>
        <v>1948.8</v>
      </c>
    </row>
    <row r="265" customFormat="false" ht="15" hidden="false" customHeight="false" outlineLevel="0" collapsed="false">
      <c r="N265" s="0" t="n">
        <f aca="false">SUM(N2:N264)</f>
        <v>1374</v>
      </c>
      <c r="P265" s="0" t="n">
        <f aca="false">SUM(P2:P264)</f>
        <v>68309.5</v>
      </c>
      <c r="R265" s="0" t="n">
        <f aca="false">SUM(R2:R263)</f>
        <v>163942.8</v>
      </c>
    </row>
    <row r="266" customFormat="false" ht="15" hidden="false" customHeight="false" outlineLevel="0" collapsed="false">
      <c r="N266" s="0" t="s">
        <v>610</v>
      </c>
      <c r="R266" s="0" t="s">
        <v>611</v>
      </c>
    </row>
    <row r="267" customFormat="false" ht="15" hidden="false" customHeight="false" outlineLevel="0" collapsed="false">
      <c r="T267" s="4"/>
    </row>
    <row r="268" customFormat="false" ht="15" hidden="false" customHeight="false" outlineLevel="0" collapsed="false">
      <c r="O268" s="4" t="n">
        <v>-0.75</v>
      </c>
      <c r="P268" s="0" t="n">
        <v>40985</v>
      </c>
    </row>
    <row r="269" customFormat="false" ht="15" hidden="false" customHeight="false" outlineLevel="0" collapsed="false">
      <c r="P269" s="5" t="n">
        <v>2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6:58:40Z</dcterms:created>
  <dc:creator>Viktor</dc:creator>
  <dc:description/>
  <dc:language>en-US</dc:language>
  <cp:lastModifiedBy>Viktor</cp:lastModifiedBy>
  <cp:lastPrinted>2013-09-24T08:20:29Z</cp:lastPrinted>
  <dcterms:modified xsi:type="dcterms:W3CDTF">2013-12-17T11:16:25Z</dcterms:modified>
  <cp:revision>0</cp:revision>
  <dc:subject/>
  <dc:title/>
</cp:coreProperties>
</file>